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iris_1" vbProcedure="false">Sheet1!$B$9:$F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Feat 1</t>
  </si>
  <si>
    <t xml:space="preserve">Feat 2</t>
  </si>
  <si>
    <t xml:space="preserve">Feat 3</t>
  </si>
  <si>
    <t xml:space="preserve">Feat 4</t>
  </si>
  <si>
    <t xml:space="preserve">Min</t>
  </si>
  <si>
    <t xml:space="preserve">Max Norm</t>
  </si>
  <si>
    <t xml:space="preserve">Max</t>
  </si>
  <si>
    <t xml:space="preserve">Min Norm</t>
  </si>
  <si>
    <t xml:space="preserve">Mean</t>
  </si>
  <si>
    <t xml:space="preserve">Std Deviation</t>
  </si>
  <si>
    <t xml:space="preserve">Variance</t>
  </si>
  <si>
    <t xml:space="preserve">Min-Max</t>
  </si>
  <si>
    <t xml:space="preserve">Standard Score</t>
  </si>
  <si>
    <t xml:space="preserve">Lab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62"/>
    <col collapsed="false" customWidth="true" hidden="false" outlineLevel="0" max="6" min="6" style="0" width="3.99"/>
    <col collapsed="false" customWidth="true" hidden="false" outlineLevel="0" max="7" min="7" style="0" width="7.1"/>
    <col collapsed="false" customWidth="true" hidden="false" outlineLevel="0" max="17" min="17" style="0" width="11.47"/>
  </cols>
  <sheetData>
    <row r="1" customFormat="false" ht="12.8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2"/>
      <c r="G1" s="1"/>
    </row>
    <row r="2" customFormat="false" ht="12.8" hidden="false" customHeight="false" outlineLevel="0" collapsed="false">
      <c r="A2" s="1" t="s">
        <v>4</v>
      </c>
      <c r="B2" s="3" t="n">
        <f aca="false">MIN(B9:B201)</f>
        <v>4.3</v>
      </c>
      <c r="C2" s="3" t="n">
        <f aca="false">MIN(C9:C201)</f>
        <v>2</v>
      </c>
      <c r="D2" s="3" t="n">
        <f aca="false">MIN(D9:D201)</f>
        <v>1</v>
      </c>
      <c r="E2" s="3" t="n">
        <f aca="false">MIN(E9:E201)</f>
        <v>0.1</v>
      </c>
      <c r="F2" s="2"/>
      <c r="G2" s="4" t="s">
        <v>5</v>
      </c>
      <c r="H2" s="4"/>
      <c r="I2" s="0" t="n">
        <v>1</v>
      </c>
    </row>
    <row r="3" customFormat="false" ht="12.8" hidden="false" customHeight="false" outlineLevel="0" collapsed="false">
      <c r="A3" s="1" t="s">
        <v>6</v>
      </c>
      <c r="B3" s="3" t="n">
        <f aca="false">MAX(B9:B201)</f>
        <v>7.9</v>
      </c>
      <c r="C3" s="3" t="n">
        <f aca="false">MAX(C9:C201)</f>
        <v>4.4</v>
      </c>
      <c r="D3" s="3" t="n">
        <f aca="false">MAX(D9:D201)</f>
        <v>6.9</v>
      </c>
      <c r="E3" s="3" t="n">
        <f aca="false">MAX(E9:E201)</f>
        <v>2.5</v>
      </c>
      <c r="G3" s="4" t="s">
        <v>7</v>
      </c>
      <c r="H3" s="4"/>
      <c r="I3" s="0" t="n">
        <v>0</v>
      </c>
    </row>
    <row r="4" customFormat="false" ht="12.8" hidden="false" customHeight="false" outlineLevel="0" collapsed="false">
      <c r="A4" s="1" t="s">
        <v>8</v>
      </c>
      <c r="B4" s="3" t="n">
        <f aca="false">AVERAGE(B9:B201)</f>
        <v>5.84333333333333</v>
      </c>
      <c r="C4" s="3" t="n">
        <f aca="false">AVERAGE(C9:C201)</f>
        <v>3.05733333333333</v>
      </c>
      <c r="D4" s="3" t="n">
        <f aca="false">AVERAGE(D9:D201)</f>
        <v>3.758</v>
      </c>
      <c r="E4" s="3" t="n">
        <f aca="false">AVERAGE(E9:E201)</f>
        <v>1.19933333333333</v>
      </c>
      <c r="Q4" s="3" t="n">
        <f aca="false">SUM(Q9:Q159)</f>
        <v>102.168333333333</v>
      </c>
    </row>
    <row r="5" customFormat="false" ht="12.8" hidden="false" customHeight="false" outlineLevel="0" collapsed="false">
      <c r="A5" s="1" t="s">
        <v>9</v>
      </c>
      <c r="B5" s="3" t="n">
        <f aca="false">STDEV(B9:B201)</f>
        <v>0.828066127977863</v>
      </c>
      <c r="C5" s="3" t="n">
        <f aca="false">STDEV(C9:C201)</f>
        <v>0.435866284936698</v>
      </c>
      <c r="D5" s="3" t="n">
        <f aca="false">STDEV(D9:D201)</f>
        <v>1.76529823325947</v>
      </c>
      <c r="E5" s="3" t="n">
        <f aca="false">STDEV(E9:E201)</f>
        <v>0.762237668960346</v>
      </c>
      <c r="Q5" s="3" t="n">
        <f aca="false">SQRT(Q4/150)</f>
        <v>0.825301291785141</v>
      </c>
    </row>
    <row r="6" customFormat="false" ht="12.8" hidden="false" customHeight="false" outlineLevel="0" collapsed="false">
      <c r="A6" s="1" t="s">
        <v>10</v>
      </c>
      <c r="B6" s="3" t="n">
        <f aca="false">VAR(B9:B201)</f>
        <v>0.68569351230425</v>
      </c>
      <c r="C6" s="3" t="n">
        <f aca="false">VAR(C9:C201)</f>
        <v>0.189979418344519</v>
      </c>
      <c r="D6" s="3" t="n">
        <f aca="false">VAR(D9:D201)</f>
        <v>3.116277852349</v>
      </c>
      <c r="E6" s="3" t="n">
        <f aca="false">VAR(E9:E201)</f>
        <v>0.581006263982103</v>
      </c>
      <c r="Q6" s="3" t="n">
        <f aca="false">VAR(Q9:Q158)</f>
        <v>0.666202378324633</v>
      </c>
      <c r="R6" s="3" t="n">
        <f aca="false">SQRT(Q6)</f>
        <v>0.816212214025638</v>
      </c>
    </row>
    <row r="7" customFormat="false" ht="17.6" hidden="false" customHeight="false" outlineLevel="0" collapsed="false">
      <c r="G7" s="5" t="s">
        <v>11</v>
      </c>
      <c r="H7" s="5"/>
      <c r="I7" s="5"/>
      <c r="J7" s="5"/>
      <c r="L7" s="5" t="s">
        <v>12</v>
      </c>
      <c r="M7" s="5"/>
      <c r="N7" s="5"/>
      <c r="O7" s="5"/>
    </row>
    <row r="8" customFormat="false" ht="12.8" hidden="false" customHeight="false" outlineLevel="0" collapsed="false">
      <c r="A8" s="1" t="s">
        <v>13</v>
      </c>
      <c r="B8" s="1" t="s">
        <v>0</v>
      </c>
      <c r="C8" s="1" t="s">
        <v>1</v>
      </c>
      <c r="D8" s="1" t="s">
        <v>2</v>
      </c>
      <c r="E8" s="1" t="s">
        <v>3</v>
      </c>
      <c r="G8" s="1" t="s">
        <v>0</v>
      </c>
      <c r="H8" s="1" t="s">
        <v>1</v>
      </c>
      <c r="I8" s="1" t="s">
        <v>2</v>
      </c>
      <c r="J8" s="1" t="s">
        <v>3</v>
      </c>
      <c r="L8" s="1" t="s">
        <v>0</v>
      </c>
      <c r="M8" s="1" t="s">
        <v>1</v>
      </c>
      <c r="N8" s="1" t="s">
        <v>2</v>
      </c>
      <c r="O8" s="1" t="s">
        <v>3</v>
      </c>
    </row>
    <row r="9" customFormat="false" ht="12.8" hidden="false" customHeight="false" outlineLevel="0" collapsed="false">
      <c r="A9" s="0" t="n">
        <v>1</v>
      </c>
      <c r="B9" s="0" t="n">
        <v>5.1</v>
      </c>
      <c r="C9" s="0" t="n">
        <v>3.5</v>
      </c>
      <c r="D9" s="0" t="n">
        <v>1.4</v>
      </c>
      <c r="E9" s="0" t="n">
        <v>0.2</v>
      </c>
      <c r="G9" s="2" t="n">
        <f aca="false">(B9-B$2)/(B$3-B$2)*($I$2-$I$3)+$I$3</f>
        <v>0.222222222222222</v>
      </c>
      <c r="H9" s="2" t="n">
        <f aca="false">(C9-C$2)/(C$3-C$2)*($I$2-$I$3)+$I$3</f>
        <v>0.625</v>
      </c>
      <c r="I9" s="2" t="n">
        <f aca="false">(D9-D$2)/(D$3-D$2)*($I$2-$I$3)+$I$3</f>
        <v>0.0677966101694915</v>
      </c>
      <c r="J9" s="2" t="n">
        <f aca="false">(E9-E$2)/(E$3-E$2)*($I$2-$I$3)+$I$3</f>
        <v>0.0416666666666667</v>
      </c>
      <c r="L9" s="2" t="n">
        <f aca="false">STANDARDIZE(B9,B$4,B$5)</f>
        <v>-0.897673879196766</v>
      </c>
      <c r="M9" s="2" t="n">
        <f aca="false">STANDARDIZE(C9,C$4,C$5)</f>
        <v>1.01560199071363</v>
      </c>
      <c r="N9" s="2" t="n">
        <f aca="false">STANDARDIZE(D9,D$4,D$5)</f>
        <v>-1.33575163424152</v>
      </c>
      <c r="O9" s="2" t="n">
        <f aca="false">STANDARDIZE(E9,E$4,E$5)</f>
        <v>-1.31105214820513</v>
      </c>
      <c r="Q9" s="3" t="n">
        <f aca="false">(B9-B$4)*(B9-B$4)</f>
        <v>0.552544444444446</v>
      </c>
    </row>
    <row r="10" customFormat="false" ht="12.8" hidden="false" customHeight="false" outlineLevel="0" collapsed="false">
      <c r="A10" s="0" t="n">
        <v>2</v>
      </c>
      <c r="B10" s="0" t="n">
        <v>4.9</v>
      </c>
      <c r="C10" s="0" t="n">
        <v>3</v>
      </c>
      <c r="D10" s="0" t="n">
        <v>1.4</v>
      </c>
      <c r="E10" s="0" t="n">
        <v>0.2</v>
      </c>
      <c r="G10" s="2" t="n">
        <f aca="false">(B10-B$2)/(B$3-B$2)*($I$2-$I$3)+$I$3</f>
        <v>0.166666666666667</v>
      </c>
      <c r="H10" s="2" t="n">
        <f aca="false">(C10-C$2)/(C$3-C$2)*($I$2-$I$3)+$I$3</f>
        <v>0.416666666666667</v>
      </c>
      <c r="I10" s="2" t="n">
        <f aca="false">(D10-D$2)/(D$3-D$2)*($I$2-$I$3)+$I$3</f>
        <v>0.0677966101694915</v>
      </c>
      <c r="J10" s="2" t="n">
        <f aca="false">(E10-E$2)/(E$3-E$2)*($I$2-$I$3)+$I$3</f>
        <v>0.0416666666666667</v>
      </c>
      <c r="L10" s="2" t="n">
        <f aca="false">STANDARDIZE(B10,B$4,B$5)</f>
        <v>-1.13920048346495</v>
      </c>
      <c r="M10" s="2" t="n">
        <f aca="false">STANDARDIZE(C10,C$4,C$5)</f>
        <v>-0.131538812050261</v>
      </c>
      <c r="N10" s="2" t="n">
        <f aca="false">STANDARDIZE(D10,D$4,D$5)</f>
        <v>-1.33575163424152</v>
      </c>
      <c r="O10" s="2" t="n">
        <f aca="false">STANDARDIZE(E10,E$4,E$5)</f>
        <v>-1.31105214820513</v>
      </c>
      <c r="Q10" s="3" t="n">
        <f aca="false">(B10-B$4)*(B10-B$4)</f>
        <v>0.889877777777778</v>
      </c>
    </row>
    <row r="11" customFormat="false" ht="12.8" hidden="false" customHeight="false" outlineLevel="0" collapsed="false">
      <c r="A11" s="0" t="n">
        <v>3</v>
      </c>
      <c r="B11" s="0" t="n">
        <v>4.7</v>
      </c>
      <c r="C11" s="0" t="n">
        <v>3.2</v>
      </c>
      <c r="D11" s="0" t="n">
        <v>1.3</v>
      </c>
      <c r="E11" s="0" t="n">
        <v>0.2</v>
      </c>
      <c r="G11" s="2" t="n">
        <f aca="false">(B11-B$2)/(B$3-B$2)*($I$2-$I$3)+$I$3</f>
        <v>0.111111111111111</v>
      </c>
      <c r="H11" s="2" t="n">
        <f aca="false">(C11-C$2)/(C$3-C$2)*($I$2-$I$3)+$I$3</f>
        <v>0.5</v>
      </c>
      <c r="I11" s="2" t="n">
        <f aca="false">(D11-D$2)/(D$3-D$2)*($I$2-$I$3)+$I$3</f>
        <v>0.0508474576271187</v>
      </c>
      <c r="J11" s="2" t="n">
        <f aca="false">(E11-E$2)/(E$3-E$2)*($I$2-$I$3)+$I$3</f>
        <v>0.0416666666666667</v>
      </c>
      <c r="L11" s="2" t="n">
        <f aca="false">STANDARDIZE(B11,B$4,B$5)</f>
        <v>-1.38072708773314</v>
      </c>
      <c r="M11" s="2" t="n">
        <f aca="false">STANDARDIZE(C11,C$4,C$5)</f>
        <v>0.327317509055297</v>
      </c>
      <c r="N11" s="2" t="n">
        <f aca="false">STANDARDIZE(D11,D$4,D$5)</f>
        <v>-1.39239928624498</v>
      </c>
      <c r="O11" s="2" t="n">
        <f aca="false">STANDARDIZE(E11,E$4,E$5)</f>
        <v>-1.31105214820513</v>
      </c>
      <c r="Q11" s="3" t="n">
        <f aca="false">(B11-B$4)*(B11-B$4)</f>
        <v>1.30721111111111</v>
      </c>
    </row>
    <row r="12" customFormat="false" ht="12.8" hidden="false" customHeight="false" outlineLevel="0" collapsed="false">
      <c r="A12" s="0" t="n">
        <v>4</v>
      </c>
      <c r="B12" s="0" t="n">
        <v>4.6</v>
      </c>
      <c r="C12" s="0" t="n">
        <v>3.1</v>
      </c>
      <c r="D12" s="0" t="n">
        <v>1.5</v>
      </c>
      <c r="E12" s="0" t="n">
        <v>0.2</v>
      </c>
      <c r="G12" s="2" t="n">
        <f aca="false">(B12-B$2)/(B$3-B$2)*($I$2-$I$3)+$I$3</f>
        <v>0.0833333333333333</v>
      </c>
      <c r="H12" s="2" t="n">
        <f aca="false">(C12-C$2)/(C$3-C$2)*($I$2-$I$3)+$I$3</f>
        <v>0.458333333333333</v>
      </c>
      <c r="I12" s="2" t="n">
        <f aca="false">(D12-D$2)/(D$3-D$2)*($I$2-$I$3)+$I$3</f>
        <v>0.0847457627118644</v>
      </c>
      <c r="J12" s="2" t="n">
        <f aca="false">(E12-E$2)/(E$3-E$2)*($I$2-$I$3)+$I$3</f>
        <v>0.0416666666666667</v>
      </c>
      <c r="L12" s="2" t="n">
        <f aca="false">STANDARDIZE(B12,B$4,B$5)</f>
        <v>-1.50149038986724</v>
      </c>
      <c r="M12" s="2" t="n">
        <f aca="false">STANDARDIZE(C12,C$4,C$5)</f>
        <v>0.0978893485025184</v>
      </c>
      <c r="N12" s="2" t="n">
        <f aca="false">STANDARDIZE(D12,D$4,D$5)</f>
        <v>-1.27910398223806</v>
      </c>
      <c r="O12" s="2" t="n">
        <f aca="false">STANDARDIZE(E12,E$4,E$5)</f>
        <v>-1.31105214820513</v>
      </c>
      <c r="Q12" s="3" t="n">
        <f aca="false">(B12-B$4)*(B12-B$4)</f>
        <v>1.54587777777778</v>
      </c>
    </row>
    <row r="13" customFormat="false" ht="12.8" hidden="false" customHeight="false" outlineLevel="0" collapsed="false">
      <c r="A13" s="0" t="n">
        <v>5</v>
      </c>
      <c r="B13" s="0" t="n">
        <v>5</v>
      </c>
      <c r="C13" s="0" t="n">
        <v>3.6</v>
      </c>
      <c r="D13" s="0" t="n">
        <v>1.4</v>
      </c>
      <c r="E13" s="0" t="n">
        <v>0.2</v>
      </c>
      <c r="G13" s="2" t="n">
        <f aca="false">(B13-B$2)/(B$3-B$2)*($I$2-$I$3)+$I$3</f>
        <v>0.194444444444444</v>
      </c>
      <c r="H13" s="2" t="n">
        <f aca="false">(C13-C$2)/(C$3-C$2)*($I$2-$I$3)+$I$3</f>
        <v>0.666666666666667</v>
      </c>
      <c r="I13" s="2" t="n">
        <f aca="false">(D13-D$2)/(D$3-D$2)*($I$2-$I$3)+$I$3</f>
        <v>0.0677966101694915</v>
      </c>
      <c r="J13" s="2" t="n">
        <f aca="false">(E13-E$2)/(E$3-E$2)*($I$2-$I$3)+$I$3</f>
        <v>0.0416666666666667</v>
      </c>
      <c r="L13" s="2" t="n">
        <f aca="false">STANDARDIZE(B13,B$4,B$5)</f>
        <v>-1.01843718133086</v>
      </c>
      <c r="M13" s="2" t="n">
        <f aca="false">STANDARDIZE(C13,C$4,C$5)</f>
        <v>1.24503015126641</v>
      </c>
      <c r="N13" s="2" t="n">
        <f aca="false">STANDARDIZE(D13,D$4,D$5)</f>
        <v>-1.33575163424152</v>
      </c>
      <c r="O13" s="2" t="n">
        <f aca="false">STANDARDIZE(E13,E$4,E$5)</f>
        <v>-1.31105214820513</v>
      </c>
      <c r="Q13" s="3" t="n">
        <f aca="false">(B13-B$4)*(B13-B$4)</f>
        <v>0.711211111111112</v>
      </c>
    </row>
    <row r="14" customFormat="false" ht="12.8" hidden="false" customHeight="false" outlineLevel="0" collapsed="false">
      <c r="A14" s="0" t="n">
        <v>6</v>
      </c>
      <c r="B14" s="0" t="n">
        <v>5.4</v>
      </c>
      <c r="C14" s="0" t="n">
        <v>3.9</v>
      </c>
      <c r="D14" s="0" t="n">
        <v>1.7</v>
      </c>
      <c r="E14" s="0" t="n">
        <v>0.4</v>
      </c>
      <c r="G14" s="2" t="n">
        <f aca="false">(B14-B$2)/(B$3-B$2)*($I$2-$I$3)+$I$3</f>
        <v>0.305555555555556</v>
      </c>
      <c r="H14" s="2" t="n">
        <f aca="false">(C14-C$2)/(C$3-C$2)*($I$2-$I$3)+$I$3</f>
        <v>0.791666666666667</v>
      </c>
      <c r="I14" s="2" t="n">
        <f aca="false">(D14-D$2)/(D$3-D$2)*($I$2-$I$3)+$I$3</f>
        <v>0.11864406779661</v>
      </c>
      <c r="J14" s="2" t="n">
        <f aca="false">(E14-E$2)/(E$3-E$2)*($I$2-$I$3)+$I$3</f>
        <v>0.125</v>
      </c>
      <c r="L14" s="2" t="n">
        <f aca="false">STANDARDIZE(B14,B$4,B$5)</f>
        <v>-0.535383972794484</v>
      </c>
      <c r="M14" s="2" t="n">
        <f aca="false">STANDARDIZE(C14,C$4,C$5)</f>
        <v>1.93331463292475</v>
      </c>
      <c r="N14" s="2" t="n">
        <f aca="false">STANDARDIZE(D14,D$4,D$5)</f>
        <v>-1.16580867823115</v>
      </c>
      <c r="O14" s="2" t="n">
        <f aca="false">STANDARDIZE(E14,E$4,E$5)</f>
        <v>-1.0486667949953</v>
      </c>
      <c r="Q14" s="3" t="n">
        <f aca="false">(B14-B$4)*(B14-B$4)</f>
        <v>0.196544444444444</v>
      </c>
    </row>
    <row r="15" customFormat="false" ht="12.8" hidden="false" customHeight="false" outlineLevel="0" collapsed="false">
      <c r="A15" s="0" t="n">
        <v>7</v>
      </c>
      <c r="B15" s="0" t="n">
        <v>4.6</v>
      </c>
      <c r="C15" s="0" t="n">
        <v>3.4</v>
      </c>
      <c r="D15" s="0" t="n">
        <v>1.4</v>
      </c>
      <c r="E15" s="0" t="n">
        <v>0.3</v>
      </c>
      <c r="G15" s="2" t="n">
        <f aca="false">(B15-B$2)/(B$3-B$2)*($I$2-$I$3)+$I$3</f>
        <v>0.0833333333333333</v>
      </c>
      <c r="H15" s="2" t="n">
        <f aca="false">(C15-C$2)/(C$3-C$2)*($I$2-$I$3)+$I$3</f>
        <v>0.583333333333333</v>
      </c>
      <c r="I15" s="2" t="n">
        <f aca="false">(D15-D$2)/(D$3-D$2)*($I$2-$I$3)+$I$3</f>
        <v>0.0677966101694915</v>
      </c>
      <c r="J15" s="2" t="n">
        <f aca="false">(E15-E$2)/(E$3-E$2)*($I$2-$I$3)+$I$3</f>
        <v>0.0833333333333333</v>
      </c>
      <c r="L15" s="2" t="n">
        <f aca="false">STANDARDIZE(B15,B$4,B$5)</f>
        <v>-1.50149038986724</v>
      </c>
      <c r="M15" s="2" t="n">
        <f aca="false">STANDARDIZE(C15,C$4,C$5)</f>
        <v>0.786173830160854</v>
      </c>
      <c r="N15" s="2" t="n">
        <f aca="false">STANDARDIZE(D15,D$4,D$5)</f>
        <v>-1.33575163424152</v>
      </c>
      <c r="O15" s="2" t="n">
        <f aca="false">STANDARDIZE(E15,E$4,E$5)</f>
        <v>-1.17985947160021</v>
      </c>
      <c r="Q15" s="3" t="n">
        <f aca="false">(B15-B$4)*(B15-B$4)</f>
        <v>1.54587777777778</v>
      </c>
    </row>
    <row r="16" customFormat="false" ht="12.8" hidden="false" customHeight="false" outlineLevel="0" collapsed="false">
      <c r="A16" s="0" t="n">
        <v>8</v>
      </c>
      <c r="B16" s="0" t="n">
        <v>5</v>
      </c>
      <c r="C16" s="0" t="n">
        <v>3.4</v>
      </c>
      <c r="D16" s="0" t="n">
        <v>1.5</v>
      </c>
      <c r="E16" s="0" t="n">
        <v>0.2</v>
      </c>
      <c r="G16" s="2" t="n">
        <f aca="false">(B16-B$2)/(B$3-B$2)*($I$2-$I$3)+$I$3</f>
        <v>0.194444444444444</v>
      </c>
      <c r="H16" s="2" t="n">
        <f aca="false">(C16-C$2)/(C$3-C$2)*($I$2-$I$3)+$I$3</f>
        <v>0.583333333333333</v>
      </c>
      <c r="I16" s="2" t="n">
        <f aca="false">(D16-D$2)/(D$3-D$2)*($I$2-$I$3)+$I$3</f>
        <v>0.0847457627118644</v>
      </c>
      <c r="J16" s="2" t="n">
        <f aca="false">(E16-E$2)/(E$3-E$2)*($I$2-$I$3)+$I$3</f>
        <v>0.0416666666666667</v>
      </c>
      <c r="L16" s="2" t="n">
        <f aca="false">STANDARDIZE(B16,B$4,B$5)</f>
        <v>-1.01843718133086</v>
      </c>
      <c r="M16" s="2" t="n">
        <f aca="false">STANDARDIZE(C16,C$4,C$5)</f>
        <v>0.786173830160854</v>
      </c>
      <c r="N16" s="2" t="n">
        <f aca="false">STANDARDIZE(D16,D$4,D$5)</f>
        <v>-1.27910398223806</v>
      </c>
      <c r="O16" s="2" t="n">
        <f aca="false">STANDARDIZE(E16,E$4,E$5)</f>
        <v>-1.31105214820513</v>
      </c>
      <c r="Q16" s="3" t="n">
        <f aca="false">(B16-B$4)*(B16-B$4)</f>
        <v>0.711211111111112</v>
      </c>
    </row>
    <row r="17" customFormat="false" ht="12.8" hidden="false" customHeight="false" outlineLevel="0" collapsed="false">
      <c r="A17" s="0" t="n">
        <v>9</v>
      </c>
      <c r="B17" s="0" t="n">
        <v>4.4</v>
      </c>
      <c r="C17" s="0" t="n">
        <v>2.9</v>
      </c>
      <c r="D17" s="0" t="n">
        <v>1.4</v>
      </c>
      <c r="E17" s="0" t="n">
        <v>0.2</v>
      </c>
      <c r="G17" s="2" t="n">
        <f aca="false">(B17-B$2)/(B$3-B$2)*($I$2-$I$3)+$I$3</f>
        <v>0.0277777777777779</v>
      </c>
      <c r="H17" s="2" t="n">
        <f aca="false">(C17-C$2)/(C$3-C$2)*($I$2-$I$3)+$I$3</f>
        <v>0.375</v>
      </c>
      <c r="I17" s="2" t="n">
        <f aca="false">(D17-D$2)/(D$3-D$2)*($I$2-$I$3)+$I$3</f>
        <v>0.0677966101694915</v>
      </c>
      <c r="J17" s="2" t="n">
        <f aca="false">(E17-E$2)/(E$3-E$2)*($I$2-$I$3)+$I$3</f>
        <v>0.0416666666666667</v>
      </c>
      <c r="L17" s="2" t="n">
        <f aca="false">STANDARDIZE(B17,B$4,B$5)</f>
        <v>-1.74301699413542</v>
      </c>
      <c r="M17" s="2" t="n">
        <f aca="false">STANDARDIZE(C17,C$4,C$5)</f>
        <v>-0.36096697260304</v>
      </c>
      <c r="N17" s="2" t="n">
        <f aca="false">STANDARDIZE(D17,D$4,D$5)</f>
        <v>-1.33575163424152</v>
      </c>
      <c r="O17" s="2" t="n">
        <f aca="false">STANDARDIZE(E17,E$4,E$5)</f>
        <v>-1.31105214820513</v>
      </c>
      <c r="Q17" s="3" t="n">
        <f aca="false">(B17-B$4)*(B17-B$4)</f>
        <v>2.08321111111111</v>
      </c>
    </row>
    <row r="18" customFormat="false" ht="12.8" hidden="false" customHeight="false" outlineLevel="0" collapsed="false">
      <c r="A18" s="0" t="n">
        <v>10</v>
      </c>
      <c r="B18" s="0" t="n">
        <v>4.9</v>
      </c>
      <c r="C18" s="0" t="n">
        <v>3.1</v>
      </c>
      <c r="D18" s="0" t="n">
        <v>1.5</v>
      </c>
      <c r="E18" s="0" t="n">
        <v>0.1</v>
      </c>
      <c r="G18" s="2" t="n">
        <f aca="false">(B18-B$2)/(B$3-B$2)*($I$2-$I$3)+$I$3</f>
        <v>0.166666666666667</v>
      </c>
      <c r="H18" s="2" t="n">
        <f aca="false">(C18-C$2)/(C$3-C$2)*($I$2-$I$3)+$I$3</f>
        <v>0.458333333333333</v>
      </c>
      <c r="I18" s="2" t="n">
        <f aca="false">(D18-D$2)/(D$3-D$2)*($I$2-$I$3)+$I$3</f>
        <v>0.0847457627118644</v>
      </c>
      <c r="J18" s="2" t="n">
        <f aca="false">(E18-E$2)/(E$3-E$2)*($I$2-$I$3)+$I$3</f>
        <v>0</v>
      </c>
      <c r="L18" s="2" t="n">
        <f aca="false">STANDARDIZE(B18,B$4,B$5)</f>
        <v>-1.13920048346495</v>
      </c>
      <c r="M18" s="2" t="n">
        <f aca="false">STANDARDIZE(C18,C$4,C$5)</f>
        <v>0.0978893485025184</v>
      </c>
      <c r="N18" s="2" t="n">
        <f aca="false">STANDARDIZE(D18,D$4,D$5)</f>
        <v>-1.27910398223806</v>
      </c>
      <c r="O18" s="2" t="n">
        <f aca="false">STANDARDIZE(E18,E$4,E$5)</f>
        <v>-1.44224482481005</v>
      </c>
      <c r="Q18" s="3" t="n">
        <f aca="false">(B18-B$4)*(B18-B$4)</f>
        <v>0.889877777777778</v>
      </c>
    </row>
    <row r="19" customFormat="false" ht="12.8" hidden="false" customHeight="false" outlineLevel="0" collapsed="false">
      <c r="A19" s="0" t="n">
        <v>11</v>
      </c>
      <c r="B19" s="0" t="n">
        <v>5.4</v>
      </c>
      <c r="C19" s="0" t="n">
        <v>3.7</v>
      </c>
      <c r="D19" s="0" t="n">
        <v>1.5</v>
      </c>
      <c r="E19" s="0" t="n">
        <v>0.2</v>
      </c>
      <c r="G19" s="2" t="n">
        <f aca="false">(B19-B$2)/(B$3-B$2)*($I$2-$I$3)+$I$3</f>
        <v>0.305555555555556</v>
      </c>
      <c r="H19" s="2" t="n">
        <f aca="false">(C19-C$2)/(C$3-C$2)*($I$2-$I$3)+$I$3</f>
        <v>0.708333333333333</v>
      </c>
      <c r="I19" s="2" t="n">
        <f aca="false">(D19-D$2)/(D$3-D$2)*($I$2-$I$3)+$I$3</f>
        <v>0.0847457627118644</v>
      </c>
      <c r="J19" s="2" t="n">
        <f aca="false">(E19-E$2)/(E$3-E$2)*($I$2-$I$3)+$I$3</f>
        <v>0.0416666666666667</v>
      </c>
      <c r="L19" s="2" t="n">
        <f aca="false">STANDARDIZE(B19,B$4,B$5)</f>
        <v>-0.535383972794484</v>
      </c>
      <c r="M19" s="2" t="n">
        <f aca="false">STANDARDIZE(C19,C$4,C$5)</f>
        <v>1.47445831181919</v>
      </c>
      <c r="N19" s="2" t="n">
        <f aca="false">STANDARDIZE(D19,D$4,D$5)</f>
        <v>-1.27910398223806</v>
      </c>
      <c r="O19" s="2" t="n">
        <f aca="false">STANDARDIZE(E19,E$4,E$5)</f>
        <v>-1.31105214820513</v>
      </c>
      <c r="Q19" s="3" t="n">
        <f aca="false">(B19-B$4)*(B19-B$4)</f>
        <v>0.196544444444444</v>
      </c>
    </row>
    <row r="20" customFormat="false" ht="12.8" hidden="false" customHeight="false" outlineLevel="0" collapsed="false">
      <c r="A20" s="0" t="n">
        <v>12</v>
      </c>
      <c r="B20" s="0" t="n">
        <v>4.8</v>
      </c>
      <c r="C20" s="0" t="n">
        <v>3.4</v>
      </c>
      <c r="D20" s="0" t="n">
        <v>1.6</v>
      </c>
      <c r="E20" s="0" t="n">
        <v>0.2</v>
      </c>
      <c r="G20" s="2" t="n">
        <f aca="false">(B20-B$2)/(B$3-B$2)*($I$2-$I$3)+$I$3</f>
        <v>0.138888888888889</v>
      </c>
      <c r="H20" s="2" t="n">
        <f aca="false">(C20-C$2)/(C$3-C$2)*($I$2-$I$3)+$I$3</f>
        <v>0.583333333333333</v>
      </c>
      <c r="I20" s="2" t="n">
        <f aca="false">(D20-D$2)/(D$3-D$2)*($I$2-$I$3)+$I$3</f>
        <v>0.101694915254237</v>
      </c>
      <c r="J20" s="2" t="n">
        <f aca="false">(E20-E$2)/(E$3-E$2)*($I$2-$I$3)+$I$3</f>
        <v>0.0416666666666667</v>
      </c>
      <c r="L20" s="2" t="n">
        <f aca="false">STANDARDIZE(B20,B$4,B$5)</f>
        <v>-1.25996378559905</v>
      </c>
      <c r="M20" s="2" t="n">
        <f aca="false">STANDARDIZE(C20,C$4,C$5)</f>
        <v>0.786173830160854</v>
      </c>
      <c r="N20" s="2" t="n">
        <f aca="false">STANDARDIZE(D20,D$4,D$5)</f>
        <v>-1.22245633023461</v>
      </c>
      <c r="O20" s="2" t="n">
        <f aca="false">STANDARDIZE(E20,E$4,E$5)</f>
        <v>-1.31105214820513</v>
      </c>
      <c r="Q20" s="3" t="n">
        <f aca="false">(B20-B$4)*(B20-B$4)</f>
        <v>1.08854444444445</v>
      </c>
    </row>
    <row r="21" customFormat="false" ht="12.8" hidden="false" customHeight="false" outlineLevel="0" collapsed="false">
      <c r="A21" s="0" t="n">
        <v>13</v>
      </c>
      <c r="B21" s="0" t="n">
        <v>4.8</v>
      </c>
      <c r="C21" s="0" t="n">
        <v>3</v>
      </c>
      <c r="D21" s="0" t="n">
        <v>1.4</v>
      </c>
      <c r="E21" s="0" t="n">
        <v>0.1</v>
      </c>
      <c r="G21" s="2" t="n">
        <f aca="false">(B21-B$2)/(B$3-B$2)*($I$2-$I$3)+$I$3</f>
        <v>0.138888888888889</v>
      </c>
      <c r="H21" s="2" t="n">
        <f aca="false">(C21-C$2)/(C$3-C$2)*($I$2-$I$3)+$I$3</f>
        <v>0.416666666666667</v>
      </c>
      <c r="I21" s="2" t="n">
        <f aca="false">(D21-D$2)/(D$3-D$2)*($I$2-$I$3)+$I$3</f>
        <v>0.0677966101694915</v>
      </c>
      <c r="J21" s="2" t="n">
        <f aca="false">(E21-E$2)/(E$3-E$2)*($I$2-$I$3)+$I$3</f>
        <v>0</v>
      </c>
      <c r="L21" s="2" t="n">
        <f aca="false">STANDARDIZE(B21,B$4,B$5)</f>
        <v>-1.25996378559905</v>
      </c>
      <c r="M21" s="2" t="n">
        <f aca="false">STANDARDIZE(C21,C$4,C$5)</f>
        <v>-0.131538812050261</v>
      </c>
      <c r="N21" s="2" t="n">
        <f aca="false">STANDARDIZE(D21,D$4,D$5)</f>
        <v>-1.33575163424152</v>
      </c>
      <c r="O21" s="2" t="n">
        <f aca="false">STANDARDIZE(E21,E$4,E$5)</f>
        <v>-1.44224482481005</v>
      </c>
      <c r="Q21" s="3" t="n">
        <f aca="false">(B21-B$4)*(B21-B$4)</f>
        <v>1.08854444444445</v>
      </c>
    </row>
    <row r="22" customFormat="false" ht="12.8" hidden="false" customHeight="false" outlineLevel="0" collapsed="false">
      <c r="A22" s="0" t="n">
        <v>14</v>
      </c>
      <c r="B22" s="0" t="n">
        <v>4.3</v>
      </c>
      <c r="C22" s="0" t="n">
        <v>3</v>
      </c>
      <c r="D22" s="0" t="n">
        <v>1.1</v>
      </c>
      <c r="E22" s="0" t="n">
        <v>0.1</v>
      </c>
      <c r="G22" s="2" t="n">
        <f aca="false">(B22-B$2)/(B$3-B$2)*($I$2-$I$3)+$I$3</f>
        <v>0</v>
      </c>
      <c r="H22" s="2" t="n">
        <f aca="false">(C22-C$2)/(C$3-C$2)*($I$2-$I$3)+$I$3</f>
        <v>0.416666666666667</v>
      </c>
      <c r="I22" s="2" t="n">
        <f aca="false">(D22-D$2)/(D$3-D$2)*($I$2-$I$3)+$I$3</f>
        <v>0.0169491525423729</v>
      </c>
      <c r="J22" s="2" t="n">
        <f aca="false">(E22-E$2)/(E$3-E$2)*($I$2-$I$3)+$I$3</f>
        <v>0</v>
      </c>
      <c r="L22" s="2" t="n">
        <f aca="false">STANDARDIZE(B22,B$4,B$5)</f>
        <v>-1.86378029626952</v>
      </c>
      <c r="M22" s="2" t="n">
        <f aca="false">STANDARDIZE(C22,C$4,C$5)</f>
        <v>-0.131538812050261</v>
      </c>
      <c r="N22" s="2" t="n">
        <f aca="false">STANDARDIZE(D22,D$4,D$5)</f>
        <v>-1.50569459025189</v>
      </c>
      <c r="O22" s="2" t="n">
        <f aca="false">STANDARDIZE(E22,E$4,E$5)</f>
        <v>-1.44224482481005</v>
      </c>
      <c r="Q22" s="3" t="n">
        <f aca="false">(B22-B$4)*(B22-B$4)</f>
        <v>2.38187777777778</v>
      </c>
    </row>
    <row r="23" customFormat="false" ht="12.8" hidden="false" customHeight="false" outlineLevel="0" collapsed="false">
      <c r="A23" s="0" t="n">
        <v>15</v>
      </c>
      <c r="B23" s="0" t="n">
        <v>5.8</v>
      </c>
      <c r="C23" s="0" t="n">
        <v>4</v>
      </c>
      <c r="D23" s="0" t="n">
        <v>1.2</v>
      </c>
      <c r="E23" s="0" t="n">
        <v>0.2</v>
      </c>
      <c r="G23" s="2" t="n">
        <f aca="false">(B23-B$2)/(B$3-B$2)*($I$2-$I$3)+$I$3</f>
        <v>0.416666666666667</v>
      </c>
      <c r="H23" s="2" t="n">
        <f aca="false">(C23-C$2)/(C$3-C$2)*($I$2-$I$3)+$I$3</f>
        <v>0.833333333333333</v>
      </c>
      <c r="I23" s="2" t="n">
        <f aca="false">(D23-D$2)/(D$3-D$2)*($I$2-$I$3)+$I$3</f>
        <v>0.0338983050847458</v>
      </c>
      <c r="J23" s="2" t="n">
        <f aca="false">(E23-E$2)/(E$3-E$2)*($I$2-$I$3)+$I$3</f>
        <v>0.0416666666666667</v>
      </c>
      <c r="L23" s="2" t="n">
        <f aca="false">STANDARDIZE(B23,B$4,B$5)</f>
        <v>-0.0523307642581081</v>
      </c>
      <c r="M23" s="2" t="n">
        <f aca="false">STANDARDIZE(C23,C$4,C$5)</f>
        <v>2.16274279347753</v>
      </c>
      <c r="N23" s="2" t="n">
        <f aca="false">STANDARDIZE(D23,D$4,D$5)</f>
        <v>-1.44904693824843</v>
      </c>
      <c r="O23" s="2" t="n">
        <f aca="false">STANDARDIZE(E23,E$4,E$5)</f>
        <v>-1.31105214820513</v>
      </c>
      <c r="Q23" s="3" t="n">
        <f aca="false">(B23-B$4)*(B23-B$4)</f>
        <v>0.00187777777777783</v>
      </c>
    </row>
    <row r="24" customFormat="false" ht="12.8" hidden="false" customHeight="false" outlineLevel="0" collapsed="false">
      <c r="A24" s="0" t="n">
        <v>16</v>
      </c>
      <c r="B24" s="0" t="n">
        <v>5.7</v>
      </c>
      <c r="C24" s="0" t="n">
        <v>4.4</v>
      </c>
      <c r="D24" s="0" t="n">
        <v>1.5</v>
      </c>
      <c r="E24" s="0" t="n">
        <v>0.4</v>
      </c>
      <c r="G24" s="2" t="n">
        <f aca="false">(B24-B$2)/(B$3-B$2)*($I$2-$I$3)+$I$3</f>
        <v>0.388888888888889</v>
      </c>
      <c r="H24" s="2" t="n">
        <f aca="false">(C24-C$2)/(C$3-C$2)*($I$2-$I$3)+$I$3</f>
        <v>1</v>
      </c>
      <c r="I24" s="2" t="n">
        <f aca="false">(D24-D$2)/(D$3-D$2)*($I$2-$I$3)+$I$3</f>
        <v>0.0847457627118644</v>
      </c>
      <c r="J24" s="2" t="n">
        <f aca="false">(E24-E$2)/(E$3-E$2)*($I$2-$I$3)+$I$3</f>
        <v>0.125</v>
      </c>
      <c r="L24" s="2" t="n">
        <f aca="false">STANDARDIZE(B24,B$4,B$5)</f>
        <v>-0.173094066392202</v>
      </c>
      <c r="M24" s="2" t="n">
        <f aca="false">STANDARDIZE(C24,C$4,C$5)</f>
        <v>3.08045543568864</v>
      </c>
      <c r="N24" s="2" t="n">
        <f aca="false">STANDARDIZE(D24,D$4,D$5)</f>
        <v>-1.27910398223806</v>
      </c>
      <c r="O24" s="2" t="n">
        <f aca="false">STANDARDIZE(E24,E$4,E$5)</f>
        <v>-1.0486667949953</v>
      </c>
      <c r="Q24" s="3" t="n">
        <f aca="false">(B24-B$4)*(B24-B$4)</f>
        <v>0.0205444444444445</v>
      </c>
    </row>
    <row r="25" customFormat="false" ht="12.8" hidden="false" customHeight="false" outlineLevel="0" collapsed="false">
      <c r="A25" s="0" t="n">
        <v>17</v>
      </c>
      <c r="B25" s="0" t="n">
        <v>5.4</v>
      </c>
      <c r="C25" s="0" t="n">
        <v>3.9</v>
      </c>
      <c r="D25" s="0" t="n">
        <v>1.3</v>
      </c>
      <c r="E25" s="0" t="n">
        <v>0.4</v>
      </c>
      <c r="G25" s="2" t="n">
        <f aca="false">(B25-B$2)/(B$3-B$2)*($I$2-$I$3)+$I$3</f>
        <v>0.305555555555556</v>
      </c>
      <c r="H25" s="2" t="n">
        <f aca="false">(C25-C$2)/(C$3-C$2)*($I$2-$I$3)+$I$3</f>
        <v>0.791666666666667</v>
      </c>
      <c r="I25" s="2" t="n">
        <f aca="false">(D25-D$2)/(D$3-D$2)*($I$2-$I$3)+$I$3</f>
        <v>0.0508474576271187</v>
      </c>
      <c r="J25" s="2" t="n">
        <f aca="false">(E25-E$2)/(E$3-E$2)*($I$2-$I$3)+$I$3</f>
        <v>0.125</v>
      </c>
      <c r="L25" s="2" t="n">
        <f aca="false">STANDARDIZE(B25,B$4,B$5)</f>
        <v>-0.535383972794484</v>
      </c>
      <c r="M25" s="2" t="n">
        <f aca="false">STANDARDIZE(C25,C$4,C$5)</f>
        <v>1.93331463292475</v>
      </c>
      <c r="N25" s="2" t="n">
        <f aca="false">STANDARDIZE(D25,D$4,D$5)</f>
        <v>-1.39239928624498</v>
      </c>
      <c r="O25" s="2" t="n">
        <f aca="false">STANDARDIZE(E25,E$4,E$5)</f>
        <v>-1.0486667949953</v>
      </c>
      <c r="Q25" s="3" t="n">
        <f aca="false">(B25-B$4)*(B25-B$4)</f>
        <v>0.196544444444444</v>
      </c>
    </row>
    <row r="26" customFormat="false" ht="12.8" hidden="false" customHeight="false" outlineLevel="0" collapsed="false">
      <c r="A26" s="0" t="n">
        <v>18</v>
      </c>
      <c r="B26" s="0" t="n">
        <v>5.1</v>
      </c>
      <c r="C26" s="0" t="n">
        <v>3.5</v>
      </c>
      <c r="D26" s="0" t="n">
        <v>1.4</v>
      </c>
      <c r="E26" s="0" t="n">
        <v>0.3</v>
      </c>
      <c r="G26" s="2" t="n">
        <f aca="false">(B26-B$2)/(B$3-B$2)*($I$2-$I$3)+$I$3</f>
        <v>0.222222222222222</v>
      </c>
      <c r="H26" s="2" t="n">
        <f aca="false">(C26-C$2)/(C$3-C$2)*($I$2-$I$3)+$I$3</f>
        <v>0.625</v>
      </c>
      <c r="I26" s="2" t="n">
        <f aca="false">(D26-D$2)/(D$3-D$2)*($I$2-$I$3)+$I$3</f>
        <v>0.0677966101694915</v>
      </c>
      <c r="J26" s="2" t="n">
        <f aca="false">(E26-E$2)/(E$3-E$2)*($I$2-$I$3)+$I$3</f>
        <v>0.0833333333333333</v>
      </c>
      <c r="L26" s="2" t="n">
        <f aca="false">STANDARDIZE(B26,B$4,B$5)</f>
        <v>-0.897673879196766</v>
      </c>
      <c r="M26" s="2" t="n">
        <f aca="false">STANDARDIZE(C26,C$4,C$5)</f>
        <v>1.01560199071363</v>
      </c>
      <c r="N26" s="2" t="n">
        <f aca="false">STANDARDIZE(D26,D$4,D$5)</f>
        <v>-1.33575163424152</v>
      </c>
      <c r="O26" s="2" t="n">
        <f aca="false">STANDARDIZE(E26,E$4,E$5)</f>
        <v>-1.17985947160021</v>
      </c>
      <c r="Q26" s="3" t="n">
        <f aca="false">(B26-B$4)*(B26-B$4)</f>
        <v>0.552544444444446</v>
      </c>
    </row>
    <row r="27" customFormat="false" ht="12.8" hidden="false" customHeight="false" outlineLevel="0" collapsed="false">
      <c r="A27" s="0" t="n">
        <v>19</v>
      </c>
      <c r="B27" s="0" t="n">
        <v>5.7</v>
      </c>
      <c r="C27" s="0" t="n">
        <v>3.8</v>
      </c>
      <c r="D27" s="0" t="n">
        <v>1.7</v>
      </c>
      <c r="E27" s="0" t="n">
        <v>0.3</v>
      </c>
      <c r="G27" s="2" t="n">
        <f aca="false">(B27-B$2)/(B$3-B$2)*($I$2-$I$3)+$I$3</f>
        <v>0.388888888888889</v>
      </c>
      <c r="H27" s="2" t="n">
        <f aca="false">(C27-C$2)/(C$3-C$2)*($I$2-$I$3)+$I$3</f>
        <v>0.75</v>
      </c>
      <c r="I27" s="2" t="n">
        <f aca="false">(D27-D$2)/(D$3-D$2)*($I$2-$I$3)+$I$3</f>
        <v>0.11864406779661</v>
      </c>
      <c r="J27" s="2" t="n">
        <f aca="false">(E27-E$2)/(E$3-E$2)*($I$2-$I$3)+$I$3</f>
        <v>0.0833333333333333</v>
      </c>
      <c r="L27" s="2" t="n">
        <f aca="false">STANDARDIZE(B27,B$4,B$5)</f>
        <v>-0.173094066392202</v>
      </c>
      <c r="M27" s="2" t="n">
        <f aca="false">STANDARDIZE(C27,C$4,C$5)</f>
        <v>1.70388647237197</v>
      </c>
      <c r="N27" s="2" t="n">
        <f aca="false">STANDARDIZE(D27,D$4,D$5)</f>
        <v>-1.16580867823115</v>
      </c>
      <c r="O27" s="2" t="n">
        <f aca="false">STANDARDIZE(E27,E$4,E$5)</f>
        <v>-1.17985947160021</v>
      </c>
      <c r="Q27" s="3" t="n">
        <f aca="false">(B27-B$4)*(B27-B$4)</f>
        <v>0.0205444444444445</v>
      </c>
    </row>
    <row r="28" customFormat="false" ht="12.8" hidden="false" customHeight="false" outlineLevel="0" collapsed="false">
      <c r="A28" s="0" t="n">
        <v>20</v>
      </c>
      <c r="B28" s="0" t="n">
        <v>5.1</v>
      </c>
      <c r="C28" s="0" t="n">
        <v>3.8</v>
      </c>
      <c r="D28" s="0" t="n">
        <v>1.5</v>
      </c>
      <c r="E28" s="0" t="n">
        <v>0.3</v>
      </c>
      <c r="G28" s="2" t="n">
        <f aca="false">(B28-B$2)/(B$3-B$2)*($I$2-$I$3)+$I$3</f>
        <v>0.222222222222222</v>
      </c>
      <c r="H28" s="2" t="n">
        <f aca="false">(C28-C$2)/(C$3-C$2)*($I$2-$I$3)+$I$3</f>
        <v>0.75</v>
      </c>
      <c r="I28" s="2" t="n">
        <f aca="false">(D28-D$2)/(D$3-D$2)*($I$2-$I$3)+$I$3</f>
        <v>0.0847457627118644</v>
      </c>
      <c r="J28" s="2" t="n">
        <f aca="false">(E28-E$2)/(E$3-E$2)*($I$2-$I$3)+$I$3</f>
        <v>0.0833333333333333</v>
      </c>
      <c r="L28" s="2" t="n">
        <f aca="false">STANDARDIZE(B28,B$4,B$5)</f>
        <v>-0.897673879196766</v>
      </c>
      <c r="M28" s="2" t="n">
        <f aca="false">STANDARDIZE(C28,C$4,C$5)</f>
        <v>1.70388647237197</v>
      </c>
      <c r="N28" s="2" t="n">
        <f aca="false">STANDARDIZE(D28,D$4,D$5)</f>
        <v>-1.27910398223806</v>
      </c>
      <c r="O28" s="2" t="n">
        <f aca="false">STANDARDIZE(E28,E$4,E$5)</f>
        <v>-1.17985947160021</v>
      </c>
      <c r="Q28" s="3" t="n">
        <f aca="false">(B28-B$4)*(B28-B$4)</f>
        <v>0.552544444444446</v>
      </c>
    </row>
    <row r="29" customFormat="false" ht="12.8" hidden="false" customHeight="false" outlineLevel="0" collapsed="false">
      <c r="A29" s="0" t="n">
        <v>21</v>
      </c>
      <c r="B29" s="0" t="n">
        <v>5.4</v>
      </c>
      <c r="C29" s="0" t="n">
        <v>3.4</v>
      </c>
      <c r="D29" s="0" t="n">
        <v>1.7</v>
      </c>
      <c r="E29" s="0" t="n">
        <v>0.2</v>
      </c>
      <c r="G29" s="2" t="n">
        <f aca="false">(B29-B$2)/(B$3-B$2)*($I$2-$I$3)+$I$3</f>
        <v>0.305555555555556</v>
      </c>
      <c r="H29" s="2" t="n">
        <f aca="false">(C29-C$2)/(C$3-C$2)*($I$2-$I$3)+$I$3</f>
        <v>0.583333333333333</v>
      </c>
      <c r="I29" s="2" t="n">
        <f aca="false">(D29-D$2)/(D$3-D$2)*($I$2-$I$3)+$I$3</f>
        <v>0.11864406779661</v>
      </c>
      <c r="J29" s="2" t="n">
        <f aca="false">(E29-E$2)/(E$3-E$2)*($I$2-$I$3)+$I$3</f>
        <v>0.0416666666666667</v>
      </c>
      <c r="L29" s="2" t="n">
        <f aca="false">STANDARDIZE(B29,B$4,B$5)</f>
        <v>-0.535383972794484</v>
      </c>
      <c r="M29" s="2" t="n">
        <f aca="false">STANDARDIZE(C29,C$4,C$5)</f>
        <v>0.786173830160854</v>
      </c>
      <c r="N29" s="2" t="n">
        <f aca="false">STANDARDIZE(D29,D$4,D$5)</f>
        <v>-1.16580867823115</v>
      </c>
      <c r="O29" s="2" t="n">
        <f aca="false">STANDARDIZE(E29,E$4,E$5)</f>
        <v>-1.31105214820513</v>
      </c>
      <c r="Q29" s="3" t="n">
        <f aca="false">(B29-B$4)*(B29-B$4)</f>
        <v>0.196544444444444</v>
      </c>
    </row>
    <row r="30" customFormat="false" ht="12.8" hidden="false" customHeight="false" outlineLevel="0" collapsed="false">
      <c r="A30" s="0" t="n">
        <v>22</v>
      </c>
      <c r="B30" s="0" t="n">
        <v>5.1</v>
      </c>
      <c r="C30" s="0" t="n">
        <v>3.7</v>
      </c>
      <c r="D30" s="0" t="n">
        <v>1.5</v>
      </c>
      <c r="E30" s="0" t="n">
        <v>0.4</v>
      </c>
      <c r="G30" s="2" t="n">
        <f aca="false">(B30-B$2)/(B$3-B$2)*($I$2-$I$3)+$I$3</f>
        <v>0.222222222222222</v>
      </c>
      <c r="H30" s="2" t="n">
        <f aca="false">(C30-C$2)/(C$3-C$2)*($I$2-$I$3)+$I$3</f>
        <v>0.708333333333333</v>
      </c>
      <c r="I30" s="2" t="n">
        <f aca="false">(D30-D$2)/(D$3-D$2)*($I$2-$I$3)+$I$3</f>
        <v>0.0847457627118644</v>
      </c>
      <c r="J30" s="2" t="n">
        <f aca="false">(E30-E$2)/(E$3-E$2)*($I$2-$I$3)+$I$3</f>
        <v>0.125</v>
      </c>
      <c r="L30" s="2" t="n">
        <f aca="false">STANDARDIZE(B30,B$4,B$5)</f>
        <v>-0.897673879196766</v>
      </c>
      <c r="M30" s="2" t="n">
        <f aca="false">STANDARDIZE(C30,C$4,C$5)</f>
        <v>1.47445831181919</v>
      </c>
      <c r="N30" s="2" t="n">
        <f aca="false">STANDARDIZE(D30,D$4,D$5)</f>
        <v>-1.27910398223806</v>
      </c>
      <c r="O30" s="2" t="n">
        <f aca="false">STANDARDIZE(E30,E$4,E$5)</f>
        <v>-1.0486667949953</v>
      </c>
      <c r="Q30" s="3" t="n">
        <f aca="false">(B30-B$4)*(B30-B$4)</f>
        <v>0.552544444444446</v>
      </c>
    </row>
    <row r="31" customFormat="false" ht="12.8" hidden="false" customHeight="false" outlineLevel="0" collapsed="false">
      <c r="A31" s="0" t="n">
        <v>23</v>
      </c>
      <c r="B31" s="0" t="n">
        <v>4.6</v>
      </c>
      <c r="C31" s="0" t="n">
        <v>3.6</v>
      </c>
      <c r="D31" s="0" t="n">
        <v>1</v>
      </c>
      <c r="E31" s="0" t="n">
        <v>0.2</v>
      </c>
      <c r="G31" s="2" t="n">
        <f aca="false">(B31-B$2)/(B$3-B$2)*($I$2-$I$3)+$I$3</f>
        <v>0.0833333333333333</v>
      </c>
      <c r="H31" s="2" t="n">
        <f aca="false">(C31-C$2)/(C$3-C$2)*($I$2-$I$3)+$I$3</f>
        <v>0.666666666666667</v>
      </c>
      <c r="I31" s="2" t="n">
        <f aca="false">(D31-D$2)/(D$3-D$2)*($I$2-$I$3)+$I$3</f>
        <v>0</v>
      </c>
      <c r="J31" s="2" t="n">
        <f aca="false">(E31-E$2)/(E$3-E$2)*($I$2-$I$3)+$I$3</f>
        <v>0.0416666666666667</v>
      </c>
      <c r="L31" s="2" t="n">
        <f aca="false">STANDARDIZE(B31,B$4,B$5)</f>
        <v>-1.50149038986724</v>
      </c>
      <c r="M31" s="2" t="n">
        <f aca="false">STANDARDIZE(C31,C$4,C$5)</f>
        <v>1.24503015126641</v>
      </c>
      <c r="N31" s="2" t="n">
        <f aca="false">STANDARDIZE(D31,D$4,D$5)</f>
        <v>-1.56234224225535</v>
      </c>
      <c r="O31" s="2" t="n">
        <f aca="false">STANDARDIZE(E31,E$4,E$5)</f>
        <v>-1.31105214820513</v>
      </c>
      <c r="Q31" s="3" t="n">
        <f aca="false">(B31-B$4)*(B31-B$4)</f>
        <v>1.54587777777778</v>
      </c>
    </row>
    <row r="32" customFormat="false" ht="12.8" hidden="false" customHeight="false" outlineLevel="0" collapsed="false">
      <c r="A32" s="0" t="n">
        <v>24</v>
      </c>
      <c r="B32" s="0" t="n">
        <v>5.1</v>
      </c>
      <c r="C32" s="0" t="n">
        <v>3.3</v>
      </c>
      <c r="D32" s="0" t="n">
        <v>1.7</v>
      </c>
      <c r="E32" s="0" t="n">
        <v>0.5</v>
      </c>
      <c r="G32" s="2" t="n">
        <f aca="false">(B32-B$2)/(B$3-B$2)*($I$2-$I$3)+$I$3</f>
        <v>0.222222222222222</v>
      </c>
      <c r="H32" s="2" t="n">
        <f aca="false">(C32-C$2)/(C$3-C$2)*($I$2-$I$3)+$I$3</f>
        <v>0.541666666666667</v>
      </c>
      <c r="I32" s="2" t="n">
        <f aca="false">(D32-D$2)/(D$3-D$2)*($I$2-$I$3)+$I$3</f>
        <v>0.11864406779661</v>
      </c>
      <c r="J32" s="2" t="n">
        <f aca="false">(E32-E$2)/(E$3-E$2)*($I$2-$I$3)+$I$3</f>
        <v>0.166666666666667</v>
      </c>
      <c r="L32" s="2" t="n">
        <f aca="false">STANDARDIZE(B32,B$4,B$5)</f>
        <v>-0.897673879196766</v>
      </c>
      <c r="M32" s="2" t="n">
        <f aca="false">STANDARDIZE(C32,C$4,C$5)</f>
        <v>0.556745669608075</v>
      </c>
      <c r="N32" s="2" t="n">
        <f aca="false">STANDARDIZE(D32,D$4,D$5)</f>
        <v>-1.16580867823115</v>
      </c>
      <c r="O32" s="2" t="n">
        <f aca="false">STANDARDIZE(E32,E$4,E$5)</f>
        <v>-0.917474118390382</v>
      </c>
      <c r="Q32" s="3" t="n">
        <f aca="false">(B32-B$4)*(B32-B$4)</f>
        <v>0.552544444444446</v>
      </c>
    </row>
    <row r="33" customFormat="false" ht="12.8" hidden="false" customHeight="false" outlineLevel="0" collapsed="false">
      <c r="A33" s="0" t="n">
        <v>25</v>
      </c>
      <c r="B33" s="0" t="n">
        <v>4.8</v>
      </c>
      <c r="C33" s="0" t="n">
        <v>3.4</v>
      </c>
      <c r="D33" s="0" t="n">
        <v>1.9</v>
      </c>
      <c r="E33" s="0" t="n">
        <v>0.2</v>
      </c>
      <c r="G33" s="2" t="n">
        <f aca="false">(B33-B$2)/(B$3-B$2)*($I$2-$I$3)+$I$3</f>
        <v>0.138888888888889</v>
      </c>
      <c r="H33" s="2" t="n">
        <f aca="false">(C33-C$2)/(C$3-C$2)*($I$2-$I$3)+$I$3</f>
        <v>0.583333333333333</v>
      </c>
      <c r="I33" s="2" t="n">
        <f aca="false">(D33-D$2)/(D$3-D$2)*($I$2-$I$3)+$I$3</f>
        <v>0.152542372881356</v>
      </c>
      <c r="J33" s="2" t="n">
        <f aca="false">(E33-E$2)/(E$3-E$2)*($I$2-$I$3)+$I$3</f>
        <v>0.0416666666666667</v>
      </c>
      <c r="L33" s="2" t="n">
        <f aca="false">STANDARDIZE(B33,B$4,B$5)</f>
        <v>-1.25996378559905</v>
      </c>
      <c r="M33" s="2" t="n">
        <f aca="false">STANDARDIZE(C33,C$4,C$5)</f>
        <v>0.786173830160854</v>
      </c>
      <c r="N33" s="2" t="n">
        <f aca="false">STANDARDIZE(D33,D$4,D$5)</f>
        <v>-1.05251337422423</v>
      </c>
      <c r="O33" s="2" t="n">
        <f aca="false">STANDARDIZE(E33,E$4,E$5)</f>
        <v>-1.31105214820513</v>
      </c>
      <c r="Q33" s="3" t="n">
        <f aca="false">(B33-B$4)*(B33-B$4)</f>
        <v>1.08854444444445</v>
      </c>
    </row>
    <row r="34" customFormat="false" ht="12.8" hidden="false" customHeight="false" outlineLevel="0" collapsed="false">
      <c r="A34" s="0" t="n">
        <v>26</v>
      </c>
      <c r="B34" s="0" t="n">
        <v>5</v>
      </c>
      <c r="C34" s="0" t="n">
        <v>3</v>
      </c>
      <c r="D34" s="0" t="n">
        <v>1.6</v>
      </c>
      <c r="E34" s="0" t="n">
        <v>0.2</v>
      </c>
      <c r="G34" s="2" t="n">
        <f aca="false">(B34-B$2)/(B$3-B$2)*($I$2-$I$3)+$I$3</f>
        <v>0.194444444444444</v>
      </c>
      <c r="H34" s="2" t="n">
        <f aca="false">(C34-C$2)/(C$3-C$2)*($I$2-$I$3)+$I$3</f>
        <v>0.416666666666667</v>
      </c>
      <c r="I34" s="2" t="n">
        <f aca="false">(D34-D$2)/(D$3-D$2)*($I$2-$I$3)+$I$3</f>
        <v>0.101694915254237</v>
      </c>
      <c r="J34" s="2" t="n">
        <f aca="false">(E34-E$2)/(E$3-E$2)*($I$2-$I$3)+$I$3</f>
        <v>0.0416666666666667</v>
      </c>
      <c r="L34" s="2" t="n">
        <f aca="false">STANDARDIZE(B34,B$4,B$5)</f>
        <v>-1.01843718133086</v>
      </c>
      <c r="M34" s="2" t="n">
        <f aca="false">STANDARDIZE(C34,C$4,C$5)</f>
        <v>-0.131538812050261</v>
      </c>
      <c r="N34" s="2" t="n">
        <f aca="false">STANDARDIZE(D34,D$4,D$5)</f>
        <v>-1.22245633023461</v>
      </c>
      <c r="O34" s="2" t="n">
        <f aca="false">STANDARDIZE(E34,E$4,E$5)</f>
        <v>-1.31105214820513</v>
      </c>
      <c r="Q34" s="3" t="n">
        <f aca="false">(B34-B$4)*(B34-B$4)</f>
        <v>0.711211111111112</v>
      </c>
    </row>
    <row r="35" customFormat="false" ht="12.8" hidden="false" customHeight="false" outlineLevel="0" collapsed="false">
      <c r="A35" s="0" t="n">
        <v>27</v>
      </c>
      <c r="B35" s="0" t="n">
        <v>5</v>
      </c>
      <c r="C35" s="0" t="n">
        <v>3.4</v>
      </c>
      <c r="D35" s="0" t="n">
        <v>1.6</v>
      </c>
      <c r="E35" s="0" t="n">
        <v>0.4</v>
      </c>
      <c r="G35" s="2" t="n">
        <f aca="false">(B35-B$2)/(B$3-B$2)*($I$2-$I$3)+$I$3</f>
        <v>0.194444444444444</v>
      </c>
      <c r="H35" s="2" t="n">
        <f aca="false">(C35-C$2)/(C$3-C$2)*($I$2-$I$3)+$I$3</f>
        <v>0.583333333333333</v>
      </c>
      <c r="I35" s="2" t="n">
        <f aca="false">(D35-D$2)/(D$3-D$2)*($I$2-$I$3)+$I$3</f>
        <v>0.101694915254237</v>
      </c>
      <c r="J35" s="2" t="n">
        <f aca="false">(E35-E$2)/(E$3-E$2)*($I$2-$I$3)+$I$3</f>
        <v>0.125</v>
      </c>
      <c r="L35" s="2" t="n">
        <f aca="false">STANDARDIZE(B35,B$4,B$5)</f>
        <v>-1.01843718133086</v>
      </c>
      <c r="M35" s="2" t="n">
        <f aca="false">STANDARDIZE(C35,C$4,C$5)</f>
        <v>0.786173830160854</v>
      </c>
      <c r="N35" s="2" t="n">
        <f aca="false">STANDARDIZE(D35,D$4,D$5)</f>
        <v>-1.22245633023461</v>
      </c>
      <c r="O35" s="2" t="n">
        <f aca="false">STANDARDIZE(E35,E$4,E$5)</f>
        <v>-1.0486667949953</v>
      </c>
      <c r="Q35" s="3" t="n">
        <f aca="false">(B35-B$4)*(B35-B$4)</f>
        <v>0.711211111111112</v>
      </c>
    </row>
    <row r="36" customFormat="false" ht="12.8" hidden="false" customHeight="false" outlineLevel="0" collapsed="false">
      <c r="A36" s="0" t="n">
        <v>28</v>
      </c>
      <c r="B36" s="0" t="n">
        <v>5.2</v>
      </c>
      <c r="C36" s="0" t="n">
        <v>3.5</v>
      </c>
      <c r="D36" s="0" t="n">
        <v>1.5</v>
      </c>
      <c r="E36" s="0" t="n">
        <v>0.2</v>
      </c>
      <c r="G36" s="2" t="n">
        <f aca="false">(B36-B$2)/(B$3-B$2)*($I$2-$I$3)+$I$3</f>
        <v>0.25</v>
      </c>
      <c r="H36" s="2" t="n">
        <f aca="false">(C36-C$2)/(C$3-C$2)*($I$2-$I$3)+$I$3</f>
        <v>0.625</v>
      </c>
      <c r="I36" s="2" t="n">
        <f aca="false">(D36-D$2)/(D$3-D$2)*($I$2-$I$3)+$I$3</f>
        <v>0.0847457627118644</v>
      </c>
      <c r="J36" s="2" t="n">
        <f aca="false">(E36-E$2)/(E$3-E$2)*($I$2-$I$3)+$I$3</f>
        <v>0.0416666666666667</v>
      </c>
      <c r="L36" s="2" t="n">
        <f aca="false">STANDARDIZE(B36,B$4,B$5)</f>
        <v>-0.776910577062672</v>
      </c>
      <c r="M36" s="2" t="n">
        <f aca="false">STANDARDIZE(C36,C$4,C$5)</f>
        <v>1.01560199071363</v>
      </c>
      <c r="N36" s="2" t="n">
        <f aca="false">STANDARDIZE(D36,D$4,D$5)</f>
        <v>-1.27910398223806</v>
      </c>
      <c r="O36" s="2" t="n">
        <f aca="false">STANDARDIZE(E36,E$4,E$5)</f>
        <v>-1.31105214820513</v>
      </c>
      <c r="Q36" s="3" t="n">
        <f aca="false">(B36-B$4)*(B36-B$4)</f>
        <v>0.413877777777778</v>
      </c>
    </row>
    <row r="37" customFormat="false" ht="12.8" hidden="false" customHeight="false" outlineLevel="0" collapsed="false">
      <c r="A37" s="0" t="n">
        <v>29</v>
      </c>
      <c r="B37" s="0" t="n">
        <v>5.2</v>
      </c>
      <c r="C37" s="0" t="n">
        <v>3.4</v>
      </c>
      <c r="D37" s="0" t="n">
        <v>1.4</v>
      </c>
      <c r="E37" s="0" t="n">
        <v>0.2</v>
      </c>
      <c r="G37" s="2" t="n">
        <f aca="false">(B37-B$2)/(B$3-B$2)*($I$2-$I$3)+$I$3</f>
        <v>0.25</v>
      </c>
      <c r="H37" s="2" t="n">
        <f aca="false">(C37-C$2)/(C$3-C$2)*($I$2-$I$3)+$I$3</f>
        <v>0.583333333333333</v>
      </c>
      <c r="I37" s="2" t="n">
        <f aca="false">(D37-D$2)/(D$3-D$2)*($I$2-$I$3)+$I$3</f>
        <v>0.0677966101694915</v>
      </c>
      <c r="J37" s="2" t="n">
        <f aca="false">(E37-E$2)/(E$3-E$2)*($I$2-$I$3)+$I$3</f>
        <v>0.0416666666666667</v>
      </c>
      <c r="L37" s="2" t="n">
        <f aca="false">STANDARDIZE(B37,B$4,B$5)</f>
        <v>-0.776910577062672</v>
      </c>
      <c r="M37" s="2" t="n">
        <f aca="false">STANDARDIZE(C37,C$4,C$5)</f>
        <v>0.786173830160854</v>
      </c>
      <c r="N37" s="2" t="n">
        <f aca="false">STANDARDIZE(D37,D$4,D$5)</f>
        <v>-1.33575163424152</v>
      </c>
      <c r="O37" s="2" t="n">
        <f aca="false">STANDARDIZE(E37,E$4,E$5)</f>
        <v>-1.31105214820513</v>
      </c>
      <c r="Q37" s="3" t="n">
        <f aca="false">(B37-B$4)*(B37-B$4)</f>
        <v>0.413877777777778</v>
      </c>
    </row>
    <row r="38" customFormat="false" ht="12.8" hidden="false" customHeight="false" outlineLevel="0" collapsed="false">
      <c r="A38" s="0" t="n">
        <v>30</v>
      </c>
      <c r="B38" s="0" t="n">
        <v>4.7</v>
      </c>
      <c r="C38" s="0" t="n">
        <v>3.2</v>
      </c>
      <c r="D38" s="0" t="n">
        <v>1.6</v>
      </c>
      <c r="E38" s="0" t="n">
        <v>0.2</v>
      </c>
      <c r="G38" s="2" t="n">
        <f aca="false">(B38-B$2)/(B$3-B$2)*($I$2-$I$3)+$I$3</f>
        <v>0.111111111111111</v>
      </c>
      <c r="H38" s="2" t="n">
        <f aca="false">(C38-C$2)/(C$3-C$2)*($I$2-$I$3)+$I$3</f>
        <v>0.5</v>
      </c>
      <c r="I38" s="2" t="n">
        <f aca="false">(D38-D$2)/(D$3-D$2)*($I$2-$I$3)+$I$3</f>
        <v>0.101694915254237</v>
      </c>
      <c r="J38" s="2" t="n">
        <f aca="false">(E38-E$2)/(E$3-E$2)*($I$2-$I$3)+$I$3</f>
        <v>0.0416666666666667</v>
      </c>
      <c r="L38" s="2" t="n">
        <f aca="false">STANDARDIZE(B38,B$4,B$5)</f>
        <v>-1.38072708773314</v>
      </c>
      <c r="M38" s="2" t="n">
        <f aca="false">STANDARDIZE(C38,C$4,C$5)</f>
        <v>0.327317509055297</v>
      </c>
      <c r="N38" s="2" t="n">
        <f aca="false">STANDARDIZE(D38,D$4,D$5)</f>
        <v>-1.22245633023461</v>
      </c>
      <c r="O38" s="2" t="n">
        <f aca="false">STANDARDIZE(E38,E$4,E$5)</f>
        <v>-1.31105214820513</v>
      </c>
      <c r="Q38" s="3" t="n">
        <f aca="false">(B38-B$4)*(B38-B$4)</f>
        <v>1.30721111111111</v>
      </c>
    </row>
    <row r="39" customFormat="false" ht="12.8" hidden="false" customHeight="false" outlineLevel="0" collapsed="false">
      <c r="A39" s="0" t="n">
        <v>31</v>
      </c>
      <c r="B39" s="0" t="n">
        <v>4.8</v>
      </c>
      <c r="C39" s="0" t="n">
        <v>3.1</v>
      </c>
      <c r="D39" s="0" t="n">
        <v>1.6</v>
      </c>
      <c r="E39" s="0" t="n">
        <v>0.2</v>
      </c>
      <c r="G39" s="2" t="n">
        <f aca="false">(B39-B$2)/(B$3-B$2)*($I$2-$I$3)+$I$3</f>
        <v>0.138888888888889</v>
      </c>
      <c r="H39" s="2" t="n">
        <f aca="false">(C39-C$2)/(C$3-C$2)*($I$2-$I$3)+$I$3</f>
        <v>0.458333333333333</v>
      </c>
      <c r="I39" s="2" t="n">
        <f aca="false">(D39-D$2)/(D$3-D$2)*($I$2-$I$3)+$I$3</f>
        <v>0.101694915254237</v>
      </c>
      <c r="J39" s="2" t="n">
        <f aca="false">(E39-E$2)/(E$3-E$2)*($I$2-$I$3)+$I$3</f>
        <v>0.0416666666666667</v>
      </c>
      <c r="L39" s="2" t="n">
        <f aca="false">STANDARDIZE(B39,B$4,B$5)</f>
        <v>-1.25996378559905</v>
      </c>
      <c r="M39" s="2" t="n">
        <f aca="false">STANDARDIZE(C39,C$4,C$5)</f>
        <v>0.0978893485025184</v>
      </c>
      <c r="N39" s="2" t="n">
        <f aca="false">STANDARDIZE(D39,D$4,D$5)</f>
        <v>-1.22245633023461</v>
      </c>
      <c r="O39" s="2" t="n">
        <f aca="false">STANDARDIZE(E39,E$4,E$5)</f>
        <v>-1.31105214820513</v>
      </c>
      <c r="Q39" s="3" t="n">
        <f aca="false">(B39-B$4)*(B39-B$4)</f>
        <v>1.08854444444445</v>
      </c>
    </row>
    <row r="40" customFormat="false" ht="12.8" hidden="false" customHeight="false" outlineLevel="0" collapsed="false">
      <c r="A40" s="0" t="n">
        <v>32</v>
      </c>
      <c r="B40" s="0" t="n">
        <v>5.4</v>
      </c>
      <c r="C40" s="0" t="n">
        <v>3.4</v>
      </c>
      <c r="D40" s="0" t="n">
        <v>1.5</v>
      </c>
      <c r="E40" s="0" t="n">
        <v>0.4</v>
      </c>
      <c r="G40" s="2" t="n">
        <f aca="false">(B40-B$2)/(B$3-B$2)*($I$2-$I$3)+$I$3</f>
        <v>0.305555555555556</v>
      </c>
      <c r="H40" s="2" t="n">
        <f aca="false">(C40-C$2)/(C$3-C$2)*($I$2-$I$3)+$I$3</f>
        <v>0.583333333333333</v>
      </c>
      <c r="I40" s="2" t="n">
        <f aca="false">(D40-D$2)/(D$3-D$2)*($I$2-$I$3)+$I$3</f>
        <v>0.0847457627118644</v>
      </c>
      <c r="J40" s="2" t="n">
        <f aca="false">(E40-E$2)/(E$3-E$2)*($I$2-$I$3)+$I$3</f>
        <v>0.125</v>
      </c>
      <c r="L40" s="2" t="n">
        <f aca="false">STANDARDIZE(B40,B$4,B$5)</f>
        <v>-0.535383972794484</v>
      </c>
      <c r="M40" s="2" t="n">
        <f aca="false">STANDARDIZE(C40,C$4,C$5)</f>
        <v>0.786173830160854</v>
      </c>
      <c r="N40" s="2" t="n">
        <f aca="false">STANDARDIZE(D40,D$4,D$5)</f>
        <v>-1.27910398223806</v>
      </c>
      <c r="O40" s="2" t="n">
        <f aca="false">STANDARDIZE(E40,E$4,E$5)</f>
        <v>-1.0486667949953</v>
      </c>
      <c r="Q40" s="3" t="n">
        <f aca="false">(B40-B$4)*(B40-B$4)</f>
        <v>0.196544444444444</v>
      </c>
    </row>
    <row r="41" customFormat="false" ht="12.8" hidden="false" customHeight="false" outlineLevel="0" collapsed="false">
      <c r="A41" s="0" t="n">
        <v>33</v>
      </c>
      <c r="B41" s="0" t="n">
        <v>5.2</v>
      </c>
      <c r="C41" s="0" t="n">
        <v>4.1</v>
      </c>
      <c r="D41" s="0" t="n">
        <v>1.5</v>
      </c>
      <c r="E41" s="0" t="n">
        <v>0.1</v>
      </c>
      <c r="G41" s="2" t="n">
        <f aca="false">(B41-B$2)/(B$3-B$2)*($I$2-$I$3)+$I$3</f>
        <v>0.25</v>
      </c>
      <c r="H41" s="2" t="n">
        <f aca="false">(C41-C$2)/(C$3-C$2)*($I$2-$I$3)+$I$3</f>
        <v>0.875</v>
      </c>
      <c r="I41" s="2" t="n">
        <f aca="false">(D41-D$2)/(D$3-D$2)*($I$2-$I$3)+$I$3</f>
        <v>0.0847457627118644</v>
      </c>
      <c r="J41" s="2" t="n">
        <f aca="false">(E41-E$2)/(E$3-E$2)*($I$2-$I$3)+$I$3</f>
        <v>0</v>
      </c>
      <c r="L41" s="2" t="n">
        <f aca="false">STANDARDIZE(B41,B$4,B$5)</f>
        <v>-0.776910577062672</v>
      </c>
      <c r="M41" s="2" t="n">
        <f aca="false">STANDARDIZE(C41,C$4,C$5)</f>
        <v>2.39217095403031</v>
      </c>
      <c r="N41" s="2" t="n">
        <f aca="false">STANDARDIZE(D41,D$4,D$5)</f>
        <v>-1.27910398223806</v>
      </c>
      <c r="O41" s="2" t="n">
        <f aca="false">STANDARDIZE(E41,E$4,E$5)</f>
        <v>-1.44224482481005</v>
      </c>
      <c r="Q41" s="3" t="n">
        <f aca="false">(B41-B$4)*(B41-B$4)</f>
        <v>0.413877777777778</v>
      </c>
    </row>
    <row r="42" customFormat="false" ht="12.8" hidden="false" customHeight="false" outlineLevel="0" collapsed="false">
      <c r="A42" s="0" t="n">
        <v>34</v>
      </c>
      <c r="B42" s="0" t="n">
        <v>5.5</v>
      </c>
      <c r="C42" s="0" t="n">
        <v>4.2</v>
      </c>
      <c r="D42" s="0" t="n">
        <v>1.4</v>
      </c>
      <c r="E42" s="0" t="n">
        <v>0.2</v>
      </c>
      <c r="G42" s="2" t="n">
        <f aca="false">(B42-B$2)/(B$3-B$2)*($I$2-$I$3)+$I$3</f>
        <v>0.333333333333333</v>
      </c>
      <c r="H42" s="2" t="n">
        <f aca="false">(C42-C$2)/(C$3-C$2)*($I$2-$I$3)+$I$3</f>
        <v>0.916666666666667</v>
      </c>
      <c r="I42" s="2" t="n">
        <f aca="false">(D42-D$2)/(D$3-D$2)*($I$2-$I$3)+$I$3</f>
        <v>0.0677966101694915</v>
      </c>
      <c r="J42" s="2" t="n">
        <f aca="false">(E42-E$2)/(E$3-E$2)*($I$2-$I$3)+$I$3</f>
        <v>0.0416666666666667</v>
      </c>
      <c r="L42" s="2" t="n">
        <f aca="false">STANDARDIZE(B42,B$4,B$5)</f>
        <v>-0.41462067066039</v>
      </c>
      <c r="M42" s="2" t="n">
        <f aca="false">STANDARDIZE(C42,C$4,C$5)</f>
        <v>2.62159911458309</v>
      </c>
      <c r="N42" s="2" t="n">
        <f aca="false">STANDARDIZE(D42,D$4,D$5)</f>
        <v>-1.33575163424152</v>
      </c>
      <c r="O42" s="2" t="n">
        <f aca="false">STANDARDIZE(E42,E$4,E$5)</f>
        <v>-1.31105214820513</v>
      </c>
      <c r="Q42" s="3" t="n">
        <f aca="false">(B42-B$4)*(B42-B$4)</f>
        <v>0.117877777777778</v>
      </c>
    </row>
    <row r="43" customFormat="false" ht="12.8" hidden="false" customHeight="false" outlineLevel="0" collapsed="false">
      <c r="A43" s="0" t="n">
        <v>35</v>
      </c>
      <c r="B43" s="0" t="n">
        <v>4.9</v>
      </c>
      <c r="C43" s="0" t="n">
        <v>3.1</v>
      </c>
      <c r="D43" s="0" t="n">
        <v>1.5</v>
      </c>
      <c r="E43" s="0" t="n">
        <v>0.2</v>
      </c>
      <c r="G43" s="2" t="n">
        <f aca="false">(B43-B$2)/(B$3-B$2)*($I$2-$I$3)+$I$3</f>
        <v>0.166666666666667</v>
      </c>
      <c r="H43" s="2" t="n">
        <f aca="false">(C43-C$2)/(C$3-C$2)*($I$2-$I$3)+$I$3</f>
        <v>0.458333333333333</v>
      </c>
      <c r="I43" s="2" t="n">
        <f aca="false">(D43-D$2)/(D$3-D$2)*($I$2-$I$3)+$I$3</f>
        <v>0.0847457627118644</v>
      </c>
      <c r="J43" s="2" t="n">
        <f aca="false">(E43-E$2)/(E$3-E$2)*($I$2-$I$3)+$I$3</f>
        <v>0.0416666666666667</v>
      </c>
      <c r="L43" s="2" t="n">
        <f aca="false">STANDARDIZE(B43,B$4,B$5)</f>
        <v>-1.13920048346495</v>
      </c>
      <c r="M43" s="2" t="n">
        <f aca="false">STANDARDIZE(C43,C$4,C$5)</f>
        <v>0.0978893485025184</v>
      </c>
      <c r="N43" s="2" t="n">
        <f aca="false">STANDARDIZE(D43,D$4,D$5)</f>
        <v>-1.27910398223806</v>
      </c>
      <c r="O43" s="2" t="n">
        <f aca="false">STANDARDIZE(E43,E$4,E$5)</f>
        <v>-1.31105214820513</v>
      </c>
      <c r="Q43" s="3" t="n">
        <f aca="false">(B43-B$4)*(B43-B$4)</f>
        <v>0.889877777777778</v>
      </c>
    </row>
    <row r="44" customFormat="false" ht="12.8" hidden="false" customHeight="false" outlineLevel="0" collapsed="false">
      <c r="A44" s="0" t="n">
        <v>36</v>
      </c>
      <c r="B44" s="0" t="n">
        <v>5</v>
      </c>
      <c r="C44" s="0" t="n">
        <v>3.2</v>
      </c>
      <c r="D44" s="0" t="n">
        <v>1.2</v>
      </c>
      <c r="E44" s="0" t="n">
        <v>0.2</v>
      </c>
      <c r="G44" s="2" t="n">
        <f aca="false">(B44-B$2)/(B$3-B$2)*($I$2-$I$3)+$I$3</f>
        <v>0.194444444444444</v>
      </c>
      <c r="H44" s="2" t="n">
        <f aca="false">(C44-C$2)/(C$3-C$2)*($I$2-$I$3)+$I$3</f>
        <v>0.5</v>
      </c>
      <c r="I44" s="2" t="n">
        <f aca="false">(D44-D$2)/(D$3-D$2)*($I$2-$I$3)+$I$3</f>
        <v>0.0338983050847458</v>
      </c>
      <c r="J44" s="2" t="n">
        <f aca="false">(E44-E$2)/(E$3-E$2)*($I$2-$I$3)+$I$3</f>
        <v>0.0416666666666667</v>
      </c>
      <c r="L44" s="2" t="n">
        <f aca="false">STANDARDIZE(B44,B$4,B$5)</f>
        <v>-1.01843718133086</v>
      </c>
      <c r="M44" s="2" t="n">
        <f aca="false">STANDARDIZE(C44,C$4,C$5)</f>
        <v>0.327317509055297</v>
      </c>
      <c r="N44" s="2" t="n">
        <f aca="false">STANDARDIZE(D44,D$4,D$5)</f>
        <v>-1.44904693824843</v>
      </c>
      <c r="O44" s="2" t="n">
        <f aca="false">STANDARDIZE(E44,E$4,E$5)</f>
        <v>-1.31105214820513</v>
      </c>
      <c r="Q44" s="3" t="n">
        <f aca="false">(B44-B$4)*(B44-B$4)</f>
        <v>0.711211111111112</v>
      </c>
    </row>
    <row r="45" customFormat="false" ht="12.8" hidden="false" customHeight="false" outlineLevel="0" collapsed="false">
      <c r="A45" s="0" t="n">
        <v>37</v>
      </c>
      <c r="B45" s="0" t="n">
        <v>5.5</v>
      </c>
      <c r="C45" s="0" t="n">
        <v>3.5</v>
      </c>
      <c r="D45" s="0" t="n">
        <v>1.3</v>
      </c>
      <c r="E45" s="0" t="n">
        <v>0.2</v>
      </c>
      <c r="G45" s="2" t="n">
        <f aca="false">(B45-B$2)/(B$3-B$2)*($I$2-$I$3)+$I$3</f>
        <v>0.333333333333333</v>
      </c>
      <c r="H45" s="2" t="n">
        <f aca="false">(C45-C$2)/(C$3-C$2)*($I$2-$I$3)+$I$3</f>
        <v>0.625</v>
      </c>
      <c r="I45" s="2" t="n">
        <f aca="false">(D45-D$2)/(D$3-D$2)*($I$2-$I$3)+$I$3</f>
        <v>0.0508474576271187</v>
      </c>
      <c r="J45" s="2" t="n">
        <f aca="false">(E45-E$2)/(E$3-E$2)*($I$2-$I$3)+$I$3</f>
        <v>0.0416666666666667</v>
      </c>
      <c r="L45" s="2" t="n">
        <f aca="false">STANDARDIZE(B45,B$4,B$5)</f>
        <v>-0.41462067066039</v>
      </c>
      <c r="M45" s="2" t="n">
        <f aca="false">STANDARDIZE(C45,C$4,C$5)</f>
        <v>1.01560199071363</v>
      </c>
      <c r="N45" s="2" t="n">
        <f aca="false">STANDARDIZE(D45,D$4,D$5)</f>
        <v>-1.39239928624498</v>
      </c>
      <c r="O45" s="2" t="n">
        <f aca="false">STANDARDIZE(E45,E$4,E$5)</f>
        <v>-1.31105214820513</v>
      </c>
      <c r="Q45" s="3" t="n">
        <f aca="false">(B45-B$4)*(B45-B$4)</f>
        <v>0.117877777777778</v>
      </c>
    </row>
    <row r="46" customFormat="false" ht="12.8" hidden="false" customHeight="false" outlineLevel="0" collapsed="false">
      <c r="A46" s="0" t="n">
        <v>38</v>
      </c>
      <c r="B46" s="0" t="n">
        <v>4.9</v>
      </c>
      <c r="C46" s="0" t="n">
        <v>3.6</v>
      </c>
      <c r="D46" s="0" t="n">
        <v>1.4</v>
      </c>
      <c r="E46" s="0" t="n">
        <v>0.1</v>
      </c>
      <c r="G46" s="2" t="n">
        <f aca="false">(B46-B$2)/(B$3-B$2)*($I$2-$I$3)+$I$3</f>
        <v>0.166666666666667</v>
      </c>
      <c r="H46" s="2" t="n">
        <f aca="false">(C46-C$2)/(C$3-C$2)*($I$2-$I$3)+$I$3</f>
        <v>0.666666666666667</v>
      </c>
      <c r="I46" s="2" t="n">
        <f aca="false">(D46-D$2)/(D$3-D$2)*($I$2-$I$3)+$I$3</f>
        <v>0.0677966101694915</v>
      </c>
      <c r="J46" s="2" t="n">
        <f aca="false">(E46-E$2)/(E$3-E$2)*($I$2-$I$3)+$I$3</f>
        <v>0</v>
      </c>
      <c r="L46" s="2" t="n">
        <f aca="false">STANDARDIZE(B46,B$4,B$5)</f>
        <v>-1.13920048346495</v>
      </c>
      <c r="M46" s="2" t="n">
        <f aca="false">STANDARDIZE(C46,C$4,C$5)</f>
        <v>1.24503015126641</v>
      </c>
      <c r="N46" s="2" t="n">
        <f aca="false">STANDARDIZE(D46,D$4,D$5)</f>
        <v>-1.33575163424152</v>
      </c>
      <c r="O46" s="2" t="n">
        <f aca="false">STANDARDIZE(E46,E$4,E$5)</f>
        <v>-1.44224482481005</v>
      </c>
      <c r="Q46" s="3" t="n">
        <f aca="false">(B46-B$4)*(B46-B$4)</f>
        <v>0.889877777777778</v>
      </c>
    </row>
    <row r="47" customFormat="false" ht="12.8" hidden="false" customHeight="false" outlineLevel="0" collapsed="false">
      <c r="A47" s="0" t="n">
        <v>39</v>
      </c>
      <c r="B47" s="0" t="n">
        <v>4.4</v>
      </c>
      <c r="C47" s="0" t="n">
        <v>3</v>
      </c>
      <c r="D47" s="0" t="n">
        <v>1.3</v>
      </c>
      <c r="E47" s="0" t="n">
        <v>0.2</v>
      </c>
      <c r="G47" s="2" t="n">
        <f aca="false">(B47-B$2)/(B$3-B$2)*($I$2-$I$3)+$I$3</f>
        <v>0.0277777777777779</v>
      </c>
      <c r="H47" s="2" t="n">
        <f aca="false">(C47-C$2)/(C$3-C$2)*($I$2-$I$3)+$I$3</f>
        <v>0.416666666666667</v>
      </c>
      <c r="I47" s="2" t="n">
        <f aca="false">(D47-D$2)/(D$3-D$2)*($I$2-$I$3)+$I$3</f>
        <v>0.0508474576271187</v>
      </c>
      <c r="J47" s="2" t="n">
        <f aca="false">(E47-E$2)/(E$3-E$2)*($I$2-$I$3)+$I$3</f>
        <v>0.0416666666666667</v>
      </c>
      <c r="L47" s="2" t="n">
        <f aca="false">STANDARDIZE(B47,B$4,B$5)</f>
        <v>-1.74301699413542</v>
      </c>
      <c r="M47" s="2" t="n">
        <f aca="false">STANDARDIZE(C47,C$4,C$5)</f>
        <v>-0.131538812050261</v>
      </c>
      <c r="N47" s="2" t="n">
        <f aca="false">STANDARDIZE(D47,D$4,D$5)</f>
        <v>-1.39239928624498</v>
      </c>
      <c r="O47" s="2" t="n">
        <f aca="false">STANDARDIZE(E47,E$4,E$5)</f>
        <v>-1.31105214820513</v>
      </c>
      <c r="Q47" s="3" t="n">
        <f aca="false">(B47-B$4)*(B47-B$4)</f>
        <v>2.08321111111111</v>
      </c>
    </row>
    <row r="48" customFormat="false" ht="12.8" hidden="false" customHeight="false" outlineLevel="0" collapsed="false">
      <c r="A48" s="0" t="n">
        <v>40</v>
      </c>
      <c r="B48" s="0" t="n">
        <v>5.1</v>
      </c>
      <c r="C48" s="0" t="n">
        <v>3.4</v>
      </c>
      <c r="D48" s="0" t="n">
        <v>1.5</v>
      </c>
      <c r="E48" s="0" t="n">
        <v>0.2</v>
      </c>
      <c r="G48" s="2" t="n">
        <f aca="false">(B48-B$2)/(B$3-B$2)*($I$2-$I$3)+$I$3</f>
        <v>0.222222222222222</v>
      </c>
      <c r="H48" s="2" t="n">
        <f aca="false">(C48-C$2)/(C$3-C$2)*($I$2-$I$3)+$I$3</f>
        <v>0.583333333333333</v>
      </c>
      <c r="I48" s="2" t="n">
        <f aca="false">(D48-D$2)/(D$3-D$2)*($I$2-$I$3)+$I$3</f>
        <v>0.0847457627118644</v>
      </c>
      <c r="J48" s="2" t="n">
        <f aca="false">(E48-E$2)/(E$3-E$2)*($I$2-$I$3)+$I$3</f>
        <v>0.0416666666666667</v>
      </c>
      <c r="L48" s="2" t="n">
        <f aca="false">STANDARDIZE(B48,B$4,B$5)</f>
        <v>-0.897673879196766</v>
      </c>
      <c r="M48" s="2" t="n">
        <f aca="false">STANDARDIZE(C48,C$4,C$5)</f>
        <v>0.786173830160854</v>
      </c>
      <c r="N48" s="2" t="n">
        <f aca="false">STANDARDIZE(D48,D$4,D$5)</f>
        <v>-1.27910398223806</v>
      </c>
      <c r="O48" s="2" t="n">
        <f aca="false">STANDARDIZE(E48,E$4,E$5)</f>
        <v>-1.31105214820513</v>
      </c>
      <c r="Q48" s="3" t="n">
        <f aca="false">(B48-B$4)*(B48-B$4)</f>
        <v>0.552544444444446</v>
      </c>
    </row>
    <row r="49" customFormat="false" ht="12.8" hidden="false" customHeight="false" outlineLevel="0" collapsed="false">
      <c r="A49" s="0" t="n">
        <v>41</v>
      </c>
      <c r="B49" s="0" t="n">
        <v>5</v>
      </c>
      <c r="C49" s="0" t="n">
        <v>3.5</v>
      </c>
      <c r="D49" s="0" t="n">
        <v>1.3</v>
      </c>
      <c r="E49" s="0" t="n">
        <v>0.3</v>
      </c>
      <c r="G49" s="2" t="n">
        <f aca="false">(B49-B$2)/(B$3-B$2)*($I$2-$I$3)+$I$3</f>
        <v>0.194444444444444</v>
      </c>
      <c r="H49" s="2" t="n">
        <f aca="false">(C49-C$2)/(C$3-C$2)*($I$2-$I$3)+$I$3</f>
        <v>0.625</v>
      </c>
      <c r="I49" s="2" t="n">
        <f aca="false">(D49-D$2)/(D$3-D$2)*($I$2-$I$3)+$I$3</f>
        <v>0.0508474576271187</v>
      </c>
      <c r="J49" s="2" t="n">
        <f aca="false">(E49-E$2)/(E$3-E$2)*($I$2-$I$3)+$I$3</f>
        <v>0.0833333333333333</v>
      </c>
      <c r="L49" s="2" t="n">
        <f aca="false">STANDARDIZE(B49,B$4,B$5)</f>
        <v>-1.01843718133086</v>
      </c>
      <c r="M49" s="2" t="n">
        <f aca="false">STANDARDIZE(C49,C$4,C$5)</f>
        <v>1.01560199071363</v>
      </c>
      <c r="N49" s="2" t="n">
        <f aca="false">STANDARDIZE(D49,D$4,D$5)</f>
        <v>-1.39239928624498</v>
      </c>
      <c r="O49" s="2" t="n">
        <f aca="false">STANDARDIZE(E49,E$4,E$5)</f>
        <v>-1.17985947160021</v>
      </c>
      <c r="Q49" s="3" t="n">
        <f aca="false">(B49-B$4)*(B49-B$4)</f>
        <v>0.711211111111112</v>
      </c>
    </row>
    <row r="50" customFormat="false" ht="12.8" hidden="false" customHeight="false" outlineLevel="0" collapsed="false">
      <c r="A50" s="0" t="n">
        <v>42</v>
      </c>
      <c r="B50" s="0" t="n">
        <v>4.5</v>
      </c>
      <c r="C50" s="0" t="n">
        <v>2.3</v>
      </c>
      <c r="D50" s="0" t="n">
        <v>1.3</v>
      </c>
      <c r="E50" s="0" t="n">
        <v>0.3</v>
      </c>
      <c r="G50" s="2" t="n">
        <f aca="false">(B50-B$2)/(B$3-B$2)*($I$2-$I$3)+$I$3</f>
        <v>0.0555555555555556</v>
      </c>
      <c r="H50" s="2" t="n">
        <f aca="false">(C50-C$2)/(C$3-C$2)*($I$2-$I$3)+$I$3</f>
        <v>0.125</v>
      </c>
      <c r="I50" s="2" t="n">
        <f aca="false">(D50-D$2)/(D$3-D$2)*($I$2-$I$3)+$I$3</f>
        <v>0.0508474576271187</v>
      </c>
      <c r="J50" s="2" t="n">
        <f aca="false">(E50-E$2)/(E$3-E$2)*($I$2-$I$3)+$I$3</f>
        <v>0.0833333333333333</v>
      </c>
      <c r="L50" s="2" t="n">
        <f aca="false">STANDARDIZE(B50,B$4,B$5)</f>
        <v>-1.62225369200133</v>
      </c>
      <c r="M50" s="2" t="n">
        <f aca="false">STANDARDIZE(C50,C$4,C$5)</f>
        <v>-1.73753593591971</v>
      </c>
      <c r="N50" s="2" t="n">
        <f aca="false">STANDARDIZE(D50,D$4,D$5)</f>
        <v>-1.39239928624498</v>
      </c>
      <c r="O50" s="2" t="n">
        <f aca="false">STANDARDIZE(E50,E$4,E$5)</f>
        <v>-1.17985947160021</v>
      </c>
      <c r="Q50" s="3" t="n">
        <f aca="false">(B50-B$4)*(B50-B$4)</f>
        <v>1.80454444444445</v>
      </c>
    </row>
    <row r="51" customFormat="false" ht="12.8" hidden="false" customHeight="false" outlineLevel="0" collapsed="false">
      <c r="A51" s="0" t="n">
        <v>43</v>
      </c>
      <c r="B51" s="0" t="n">
        <v>4.4</v>
      </c>
      <c r="C51" s="0" t="n">
        <v>3.2</v>
      </c>
      <c r="D51" s="0" t="n">
        <v>1.3</v>
      </c>
      <c r="E51" s="0" t="n">
        <v>0.2</v>
      </c>
      <c r="G51" s="2" t="n">
        <f aca="false">(B51-B$2)/(B$3-B$2)*($I$2-$I$3)+$I$3</f>
        <v>0.0277777777777779</v>
      </c>
      <c r="H51" s="2" t="n">
        <f aca="false">(C51-C$2)/(C$3-C$2)*($I$2-$I$3)+$I$3</f>
        <v>0.5</v>
      </c>
      <c r="I51" s="2" t="n">
        <f aca="false">(D51-D$2)/(D$3-D$2)*($I$2-$I$3)+$I$3</f>
        <v>0.0508474576271187</v>
      </c>
      <c r="J51" s="2" t="n">
        <f aca="false">(E51-E$2)/(E$3-E$2)*($I$2-$I$3)+$I$3</f>
        <v>0.0416666666666667</v>
      </c>
      <c r="L51" s="2" t="n">
        <f aca="false">STANDARDIZE(B51,B$4,B$5)</f>
        <v>-1.74301699413542</v>
      </c>
      <c r="M51" s="2" t="n">
        <f aca="false">STANDARDIZE(C51,C$4,C$5)</f>
        <v>0.327317509055297</v>
      </c>
      <c r="N51" s="2" t="n">
        <f aca="false">STANDARDIZE(D51,D$4,D$5)</f>
        <v>-1.39239928624498</v>
      </c>
      <c r="O51" s="2" t="n">
        <f aca="false">STANDARDIZE(E51,E$4,E$5)</f>
        <v>-1.31105214820513</v>
      </c>
      <c r="Q51" s="3" t="n">
        <f aca="false">(B51-B$4)*(B51-B$4)</f>
        <v>2.08321111111111</v>
      </c>
    </row>
    <row r="52" customFormat="false" ht="12.8" hidden="false" customHeight="false" outlineLevel="0" collapsed="false">
      <c r="A52" s="0" t="n">
        <v>44</v>
      </c>
      <c r="B52" s="0" t="n">
        <v>5</v>
      </c>
      <c r="C52" s="0" t="n">
        <v>3.5</v>
      </c>
      <c r="D52" s="0" t="n">
        <v>1.6</v>
      </c>
      <c r="E52" s="0" t="n">
        <v>0.6</v>
      </c>
      <c r="G52" s="2" t="n">
        <f aca="false">(B52-B$2)/(B$3-B$2)*($I$2-$I$3)+$I$3</f>
        <v>0.194444444444444</v>
      </c>
      <c r="H52" s="2" t="n">
        <f aca="false">(C52-C$2)/(C$3-C$2)*($I$2-$I$3)+$I$3</f>
        <v>0.625</v>
      </c>
      <c r="I52" s="2" t="n">
        <f aca="false">(D52-D$2)/(D$3-D$2)*($I$2-$I$3)+$I$3</f>
        <v>0.101694915254237</v>
      </c>
      <c r="J52" s="2" t="n">
        <f aca="false">(E52-E$2)/(E$3-E$2)*($I$2-$I$3)+$I$3</f>
        <v>0.208333333333333</v>
      </c>
      <c r="L52" s="2" t="n">
        <f aca="false">STANDARDIZE(B52,B$4,B$5)</f>
        <v>-1.01843718133086</v>
      </c>
      <c r="M52" s="2" t="n">
        <f aca="false">STANDARDIZE(C52,C$4,C$5)</f>
        <v>1.01560199071363</v>
      </c>
      <c r="N52" s="2" t="n">
        <f aca="false">STANDARDIZE(D52,D$4,D$5)</f>
        <v>-1.22245633023461</v>
      </c>
      <c r="O52" s="2" t="n">
        <f aca="false">STANDARDIZE(E52,E$4,E$5)</f>
        <v>-0.786281441785465</v>
      </c>
      <c r="Q52" s="3" t="n">
        <f aca="false">(B52-B$4)*(B52-B$4)</f>
        <v>0.711211111111112</v>
      </c>
    </row>
    <row r="53" customFormat="false" ht="12.8" hidden="false" customHeight="false" outlineLevel="0" collapsed="false">
      <c r="A53" s="0" t="n">
        <v>45</v>
      </c>
      <c r="B53" s="0" t="n">
        <v>5.1</v>
      </c>
      <c r="C53" s="0" t="n">
        <v>3.8</v>
      </c>
      <c r="D53" s="0" t="n">
        <v>1.9</v>
      </c>
      <c r="E53" s="0" t="n">
        <v>0.4</v>
      </c>
      <c r="G53" s="2" t="n">
        <f aca="false">(B53-B$2)/(B$3-B$2)*($I$2-$I$3)+$I$3</f>
        <v>0.222222222222222</v>
      </c>
      <c r="H53" s="2" t="n">
        <f aca="false">(C53-C$2)/(C$3-C$2)*($I$2-$I$3)+$I$3</f>
        <v>0.75</v>
      </c>
      <c r="I53" s="2" t="n">
        <f aca="false">(D53-D$2)/(D$3-D$2)*($I$2-$I$3)+$I$3</f>
        <v>0.152542372881356</v>
      </c>
      <c r="J53" s="2" t="n">
        <f aca="false">(E53-E$2)/(E$3-E$2)*($I$2-$I$3)+$I$3</f>
        <v>0.125</v>
      </c>
      <c r="L53" s="2" t="n">
        <f aca="false">STANDARDIZE(B53,B$4,B$5)</f>
        <v>-0.897673879196766</v>
      </c>
      <c r="M53" s="2" t="n">
        <f aca="false">STANDARDIZE(C53,C$4,C$5)</f>
        <v>1.70388647237197</v>
      </c>
      <c r="N53" s="2" t="n">
        <f aca="false">STANDARDIZE(D53,D$4,D$5)</f>
        <v>-1.05251337422423</v>
      </c>
      <c r="O53" s="2" t="n">
        <f aca="false">STANDARDIZE(E53,E$4,E$5)</f>
        <v>-1.0486667949953</v>
      </c>
      <c r="Q53" s="3" t="n">
        <f aca="false">(B53-B$4)*(B53-B$4)</f>
        <v>0.552544444444446</v>
      </c>
    </row>
    <row r="54" customFormat="false" ht="12.8" hidden="false" customHeight="false" outlineLevel="0" collapsed="false">
      <c r="A54" s="0" t="n">
        <v>46</v>
      </c>
      <c r="B54" s="0" t="n">
        <v>4.8</v>
      </c>
      <c r="C54" s="0" t="n">
        <v>3</v>
      </c>
      <c r="D54" s="0" t="n">
        <v>1.4</v>
      </c>
      <c r="E54" s="0" t="n">
        <v>0.3</v>
      </c>
      <c r="G54" s="2" t="n">
        <f aca="false">(B54-B$2)/(B$3-B$2)*($I$2-$I$3)+$I$3</f>
        <v>0.138888888888889</v>
      </c>
      <c r="H54" s="2" t="n">
        <f aca="false">(C54-C$2)/(C$3-C$2)*($I$2-$I$3)+$I$3</f>
        <v>0.416666666666667</v>
      </c>
      <c r="I54" s="2" t="n">
        <f aca="false">(D54-D$2)/(D$3-D$2)*($I$2-$I$3)+$I$3</f>
        <v>0.0677966101694915</v>
      </c>
      <c r="J54" s="2" t="n">
        <f aca="false">(E54-E$2)/(E$3-E$2)*($I$2-$I$3)+$I$3</f>
        <v>0.0833333333333333</v>
      </c>
      <c r="L54" s="2" t="n">
        <f aca="false">STANDARDIZE(B54,B$4,B$5)</f>
        <v>-1.25996378559905</v>
      </c>
      <c r="M54" s="2" t="n">
        <f aca="false">STANDARDIZE(C54,C$4,C$5)</f>
        <v>-0.131538812050261</v>
      </c>
      <c r="N54" s="2" t="n">
        <f aca="false">STANDARDIZE(D54,D$4,D$5)</f>
        <v>-1.33575163424152</v>
      </c>
      <c r="O54" s="2" t="n">
        <f aca="false">STANDARDIZE(E54,E$4,E$5)</f>
        <v>-1.17985947160021</v>
      </c>
      <c r="Q54" s="3" t="n">
        <f aca="false">(B54-B$4)*(B54-B$4)</f>
        <v>1.08854444444445</v>
      </c>
    </row>
    <row r="55" customFormat="false" ht="12.8" hidden="false" customHeight="false" outlineLevel="0" collapsed="false">
      <c r="A55" s="0" t="n">
        <v>47</v>
      </c>
      <c r="B55" s="0" t="n">
        <v>5.1</v>
      </c>
      <c r="C55" s="0" t="n">
        <v>3.8</v>
      </c>
      <c r="D55" s="0" t="n">
        <v>1.6</v>
      </c>
      <c r="E55" s="0" t="n">
        <v>0.2</v>
      </c>
      <c r="G55" s="2" t="n">
        <f aca="false">(B55-B$2)/(B$3-B$2)*($I$2-$I$3)+$I$3</f>
        <v>0.222222222222222</v>
      </c>
      <c r="H55" s="2" t="n">
        <f aca="false">(C55-C$2)/(C$3-C$2)*($I$2-$I$3)+$I$3</f>
        <v>0.75</v>
      </c>
      <c r="I55" s="2" t="n">
        <f aca="false">(D55-D$2)/(D$3-D$2)*($I$2-$I$3)+$I$3</f>
        <v>0.101694915254237</v>
      </c>
      <c r="J55" s="2" t="n">
        <f aca="false">(E55-E$2)/(E$3-E$2)*($I$2-$I$3)+$I$3</f>
        <v>0.0416666666666667</v>
      </c>
      <c r="L55" s="2" t="n">
        <f aca="false">STANDARDIZE(B55,B$4,B$5)</f>
        <v>-0.897673879196766</v>
      </c>
      <c r="M55" s="2" t="n">
        <f aca="false">STANDARDIZE(C55,C$4,C$5)</f>
        <v>1.70388647237197</v>
      </c>
      <c r="N55" s="2" t="n">
        <f aca="false">STANDARDIZE(D55,D$4,D$5)</f>
        <v>-1.22245633023461</v>
      </c>
      <c r="O55" s="2" t="n">
        <f aca="false">STANDARDIZE(E55,E$4,E$5)</f>
        <v>-1.31105214820513</v>
      </c>
      <c r="Q55" s="3" t="n">
        <f aca="false">(B55-B$4)*(B55-B$4)</f>
        <v>0.552544444444446</v>
      </c>
    </row>
    <row r="56" customFormat="false" ht="12.8" hidden="false" customHeight="false" outlineLevel="0" collapsed="false">
      <c r="A56" s="0" t="n">
        <v>48</v>
      </c>
      <c r="B56" s="0" t="n">
        <v>4.6</v>
      </c>
      <c r="C56" s="0" t="n">
        <v>3.2</v>
      </c>
      <c r="D56" s="0" t="n">
        <v>1.4</v>
      </c>
      <c r="E56" s="0" t="n">
        <v>0.2</v>
      </c>
      <c r="G56" s="2" t="n">
        <f aca="false">(B56-B$2)/(B$3-B$2)*($I$2-$I$3)+$I$3</f>
        <v>0.0833333333333333</v>
      </c>
      <c r="H56" s="2" t="n">
        <f aca="false">(C56-C$2)/(C$3-C$2)*($I$2-$I$3)+$I$3</f>
        <v>0.5</v>
      </c>
      <c r="I56" s="2" t="n">
        <f aca="false">(D56-D$2)/(D$3-D$2)*($I$2-$I$3)+$I$3</f>
        <v>0.0677966101694915</v>
      </c>
      <c r="J56" s="2" t="n">
        <f aca="false">(E56-E$2)/(E$3-E$2)*($I$2-$I$3)+$I$3</f>
        <v>0.0416666666666667</v>
      </c>
      <c r="L56" s="2" t="n">
        <f aca="false">STANDARDIZE(B56,B$4,B$5)</f>
        <v>-1.50149038986724</v>
      </c>
      <c r="M56" s="2" t="n">
        <f aca="false">STANDARDIZE(C56,C$4,C$5)</f>
        <v>0.327317509055297</v>
      </c>
      <c r="N56" s="2" t="n">
        <f aca="false">STANDARDIZE(D56,D$4,D$5)</f>
        <v>-1.33575163424152</v>
      </c>
      <c r="O56" s="2" t="n">
        <f aca="false">STANDARDIZE(E56,E$4,E$5)</f>
        <v>-1.31105214820513</v>
      </c>
      <c r="Q56" s="3" t="n">
        <f aca="false">(B56-B$4)*(B56-B$4)</f>
        <v>1.54587777777778</v>
      </c>
    </row>
    <row r="57" customFormat="false" ht="12.8" hidden="false" customHeight="false" outlineLevel="0" collapsed="false">
      <c r="A57" s="0" t="n">
        <v>49</v>
      </c>
      <c r="B57" s="0" t="n">
        <v>5.3</v>
      </c>
      <c r="C57" s="0" t="n">
        <v>3.7</v>
      </c>
      <c r="D57" s="0" t="n">
        <v>1.5</v>
      </c>
      <c r="E57" s="0" t="n">
        <v>0.2</v>
      </c>
      <c r="G57" s="2" t="n">
        <f aca="false">(B57-B$2)/(B$3-B$2)*($I$2-$I$3)+$I$3</f>
        <v>0.277777777777778</v>
      </c>
      <c r="H57" s="2" t="n">
        <f aca="false">(C57-C$2)/(C$3-C$2)*($I$2-$I$3)+$I$3</f>
        <v>0.708333333333333</v>
      </c>
      <c r="I57" s="2" t="n">
        <f aca="false">(D57-D$2)/(D$3-D$2)*($I$2-$I$3)+$I$3</f>
        <v>0.0847457627118644</v>
      </c>
      <c r="J57" s="2" t="n">
        <f aca="false">(E57-E$2)/(E$3-E$2)*($I$2-$I$3)+$I$3</f>
        <v>0.0416666666666667</v>
      </c>
      <c r="L57" s="2" t="n">
        <f aca="false">STANDARDIZE(B57,B$4,B$5)</f>
        <v>-0.656147274928578</v>
      </c>
      <c r="M57" s="2" t="n">
        <f aca="false">STANDARDIZE(C57,C$4,C$5)</f>
        <v>1.47445831181919</v>
      </c>
      <c r="N57" s="2" t="n">
        <f aca="false">STANDARDIZE(D57,D$4,D$5)</f>
        <v>-1.27910398223806</v>
      </c>
      <c r="O57" s="2" t="n">
        <f aca="false">STANDARDIZE(E57,E$4,E$5)</f>
        <v>-1.31105214820513</v>
      </c>
      <c r="Q57" s="3" t="n">
        <f aca="false">(B57-B$4)*(B57-B$4)</f>
        <v>0.295211111111112</v>
      </c>
    </row>
    <row r="58" customFormat="false" ht="12.8" hidden="false" customHeight="false" outlineLevel="0" collapsed="false">
      <c r="A58" s="0" t="n">
        <v>50</v>
      </c>
      <c r="B58" s="0" t="n">
        <v>5</v>
      </c>
      <c r="C58" s="0" t="n">
        <v>3.3</v>
      </c>
      <c r="D58" s="0" t="n">
        <v>1.4</v>
      </c>
      <c r="E58" s="0" t="n">
        <v>0.2</v>
      </c>
      <c r="G58" s="2" t="n">
        <f aca="false">(B58-B$2)/(B$3-B$2)*($I$2-$I$3)+$I$3</f>
        <v>0.194444444444444</v>
      </c>
      <c r="H58" s="2" t="n">
        <f aca="false">(C58-C$2)/(C$3-C$2)*($I$2-$I$3)+$I$3</f>
        <v>0.541666666666667</v>
      </c>
      <c r="I58" s="2" t="n">
        <f aca="false">(D58-D$2)/(D$3-D$2)*($I$2-$I$3)+$I$3</f>
        <v>0.0677966101694915</v>
      </c>
      <c r="J58" s="2" t="n">
        <f aca="false">(E58-E$2)/(E$3-E$2)*($I$2-$I$3)+$I$3</f>
        <v>0.0416666666666667</v>
      </c>
      <c r="L58" s="2" t="n">
        <f aca="false">STANDARDIZE(B58,B$4,B$5)</f>
        <v>-1.01843718133086</v>
      </c>
      <c r="M58" s="2" t="n">
        <f aca="false">STANDARDIZE(C58,C$4,C$5)</f>
        <v>0.556745669608075</v>
      </c>
      <c r="N58" s="2" t="n">
        <f aca="false">STANDARDIZE(D58,D$4,D$5)</f>
        <v>-1.33575163424152</v>
      </c>
      <c r="O58" s="2" t="n">
        <f aca="false">STANDARDIZE(E58,E$4,E$5)</f>
        <v>-1.31105214820513</v>
      </c>
      <c r="Q58" s="3" t="n">
        <f aca="false">(B58-B$4)*(B58-B$4)</f>
        <v>0.711211111111112</v>
      </c>
    </row>
    <row r="59" customFormat="false" ht="12.8" hidden="false" customHeight="false" outlineLevel="0" collapsed="false">
      <c r="A59" s="0" t="n">
        <v>51</v>
      </c>
      <c r="B59" s="0" t="n">
        <v>7</v>
      </c>
      <c r="C59" s="0" t="n">
        <v>3.2</v>
      </c>
      <c r="D59" s="0" t="n">
        <v>4.7</v>
      </c>
      <c r="E59" s="0" t="n">
        <v>1.4</v>
      </c>
      <c r="G59" s="2" t="n">
        <f aca="false">(B59-B$2)/(B$3-B$2)*($I$2-$I$3)+$I$3</f>
        <v>0.75</v>
      </c>
      <c r="H59" s="2" t="n">
        <f aca="false">(C59-C$2)/(C$3-C$2)*($I$2-$I$3)+$I$3</f>
        <v>0.5</v>
      </c>
      <c r="I59" s="2" t="n">
        <f aca="false">(D59-D$2)/(D$3-D$2)*($I$2-$I$3)+$I$3</f>
        <v>0.627118644067797</v>
      </c>
      <c r="J59" s="2" t="n">
        <f aca="false">(E59-E$2)/(E$3-E$2)*($I$2-$I$3)+$I$3</f>
        <v>0.541666666666667</v>
      </c>
      <c r="L59" s="2" t="n">
        <f aca="false">STANDARDIZE(B59,B$4,B$5)</f>
        <v>1.39682886135102</v>
      </c>
      <c r="M59" s="2" t="n">
        <f aca="false">STANDARDIZE(C59,C$4,C$5)</f>
        <v>0.327317509055297</v>
      </c>
      <c r="N59" s="2" t="n">
        <f aca="false">STANDARDIZE(D59,D$4,D$5)</f>
        <v>0.533620881872566</v>
      </c>
      <c r="O59" s="2" t="n">
        <f aca="false">STANDARDIZE(E59,E$4,E$5)</f>
        <v>0.263259971053865</v>
      </c>
      <c r="Q59" s="3" t="n">
        <f aca="false">(B59-B$4)*(B59-B$4)</f>
        <v>1.33787777777778</v>
      </c>
    </row>
    <row r="60" customFormat="false" ht="12.8" hidden="false" customHeight="false" outlineLevel="0" collapsed="false">
      <c r="A60" s="0" t="n">
        <v>52</v>
      </c>
      <c r="B60" s="0" t="n">
        <v>6.4</v>
      </c>
      <c r="C60" s="0" t="n">
        <v>3.2</v>
      </c>
      <c r="D60" s="0" t="n">
        <v>4.5</v>
      </c>
      <c r="E60" s="0" t="n">
        <v>1.5</v>
      </c>
      <c r="G60" s="2" t="n">
        <f aca="false">(B60-B$2)/(B$3-B$2)*($I$2-$I$3)+$I$3</f>
        <v>0.583333333333333</v>
      </c>
      <c r="H60" s="2" t="n">
        <f aca="false">(C60-C$2)/(C$3-C$2)*($I$2-$I$3)+$I$3</f>
        <v>0.5</v>
      </c>
      <c r="I60" s="2" t="n">
        <f aca="false">(D60-D$2)/(D$3-D$2)*($I$2-$I$3)+$I$3</f>
        <v>0.593220338983051</v>
      </c>
      <c r="J60" s="2" t="n">
        <f aca="false">(E60-E$2)/(E$3-E$2)*($I$2-$I$3)+$I$3</f>
        <v>0.583333333333333</v>
      </c>
      <c r="L60" s="2" t="n">
        <f aca="false">STANDARDIZE(B60,B$4,B$5)</f>
        <v>0.672249048546457</v>
      </c>
      <c r="M60" s="2" t="n">
        <f aca="false">STANDARDIZE(C60,C$4,C$5)</f>
        <v>0.327317509055297</v>
      </c>
      <c r="N60" s="2" t="n">
        <f aca="false">STANDARDIZE(D60,D$4,D$5)</f>
        <v>0.420325577865652</v>
      </c>
      <c r="O60" s="2" t="n">
        <f aca="false">STANDARDIZE(E60,E$4,E$5)</f>
        <v>0.394452647658782</v>
      </c>
      <c r="Q60" s="3" t="n">
        <f aca="false">(B60-B$4)*(B60-B$4)</f>
        <v>0.309877777777778</v>
      </c>
    </row>
    <row r="61" customFormat="false" ht="12.8" hidden="false" customHeight="false" outlineLevel="0" collapsed="false">
      <c r="A61" s="0" t="n">
        <v>53</v>
      </c>
      <c r="B61" s="0" t="n">
        <v>6.9</v>
      </c>
      <c r="C61" s="0" t="n">
        <v>3.1</v>
      </c>
      <c r="D61" s="0" t="n">
        <v>4.9</v>
      </c>
      <c r="E61" s="0" t="n">
        <v>1.5</v>
      </c>
      <c r="G61" s="2" t="n">
        <f aca="false">(B61-B$2)/(B$3-B$2)*($I$2-$I$3)+$I$3</f>
        <v>0.722222222222222</v>
      </c>
      <c r="H61" s="2" t="n">
        <f aca="false">(C61-C$2)/(C$3-C$2)*($I$2-$I$3)+$I$3</f>
        <v>0.458333333333333</v>
      </c>
      <c r="I61" s="2" t="n">
        <f aca="false">(D61-D$2)/(D$3-D$2)*($I$2-$I$3)+$I$3</f>
        <v>0.661016949152542</v>
      </c>
      <c r="J61" s="2" t="n">
        <f aca="false">(E61-E$2)/(E$3-E$2)*($I$2-$I$3)+$I$3</f>
        <v>0.583333333333333</v>
      </c>
      <c r="L61" s="2" t="n">
        <f aca="false">STANDARDIZE(B61,B$4,B$5)</f>
        <v>1.27606555921693</v>
      </c>
      <c r="M61" s="2" t="n">
        <f aca="false">STANDARDIZE(C61,C$4,C$5)</f>
        <v>0.0978893485025184</v>
      </c>
      <c r="N61" s="2" t="n">
        <f aca="false">STANDARDIZE(D61,D$4,D$5)</f>
        <v>0.64691618587948</v>
      </c>
      <c r="O61" s="2" t="n">
        <f aca="false">STANDARDIZE(E61,E$4,E$5)</f>
        <v>0.394452647658782</v>
      </c>
      <c r="Q61" s="3" t="n">
        <f aca="false">(B61-B$4)*(B61-B$4)</f>
        <v>1.11654444444444</v>
      </c>
    </row>
    <row r="62" customFormat="false" ht="12.8" hidden="false" customHeight="false" outlineLevel="0" collapsed="false">
      <c r="A62" s="0" t="n">
        <v>54</v>
      </c>
      <c r="B62" s="0" t="n">
        <v>5.5</v>
      </c>
      <c r="C62" s="0" t="n">
        <v>2.3</v>
      </c>
      <c r="D62" s="0" t="n">
        <v>4</v>
      </c>
      <c r="E62" s="0" t="n">
        <v>1.3</v>
      </c>
      <c r="G62" s="2" t="n">
        <f aca="false">(B62-B$2)/(B$3-B$2)*($I$2-$I$3)+$I$3</f>
        <v>0.333333333333333</v>
      </c>
      <c r="H62" s="2" t="n">
        <f aca="false">(C62-C$2)/(C$3-C$2)*($I$2-$I$3)+$I$3</f>
        <v>0.125</v>
      </c>
      <c r="I62" s="2" t="n">
        <f aca="false">(D62-D$2)/(D$3-D$2)*($I$2-$I$3)+$I$3</f>
        <v>0.508474576271186</v>
      </c>
      <c r="J62" s="2" t="n">
        <f aca="false">(E62-E$2)/(E$3-E$2)*($I$2-$I$3)+$I$3</f>
        <v>0.5</v>
      </c>
      <c r="L62" s="2" t="n">
        <f aca="false">STANDARDIZE(B62,B$4,B$5)</f>
        <v>-0.41462067066039</v>
      </c>
      <c r="M62" s="2" t="n">
        <f aca="false">STANDARDIZE(C62,C$4,C$5)</f>
        <v>-1.73753593591971</v>
      </c>
      <c r="N62" s="2" t="n">
        <f aca="false">STANDARDIZE(D62,D$4,D$5)</f>
        <v>0.137087317848366</v>
      </c>
      <c r="O62" s="2" t="n">
        <f aca="false">STANDARDIZE(E62,E$4,E$5)</f>
        <v>0.132067294448949</v>
      </c>
      <c r="Q62" s="3" t="n">
        <f aca="false">(B62-B$4)*(B62-B$4)</f>
        <v>0.117877777777778</v>
      </c>
    </row>
    <row r="63" customFormat="false" ht="12.8" hidden="false" customHeight="false" outlineLevel="0" collapsed="false">
      <c r="A63" s="0" t="n">
        <v>55</v>
      </c>
      <c r="B63" s="0" t="n">
        <v>6.5</v>
      </c>
      <c r="C63" s="0" t="n">
        <v>2.8</v>
      </c>
      <c r="D63" s="0" t="n">
        <v>4.6</v>
      </c>
      <c r="E63" s="0" t="n">
        <v>1.5</v>
      </c>
      <c r="G63" s="2" t="n">
        <f aca="false">(B63-B$2)/(B$3-B$2)*($I$2-$I$3)+$I$3</f>
        <v>0.611111111111111</v>
      </c>
      <c r="H63" s="2" t="n">
        <f aca="false">(C63-C$2)/(C$3-C$2)*($I$2-$I$3)+$I$3</f>
        <v>0.333333333333333</v>
      </c>
      <c r="I63" s="2" t="n">
        <f aca="false">(D63-D$2)/(D$3-D$2)*($I$2-$I$3)+$I$3</f>
        <v>0.610169491525424</v>
      </c>
      <c r="J63" s="2" t="n">
        <f aca="false">(E63-E$2)/(E$3-E$2)*($I$2-$I$3)+$I$3</f>
        <v>0.583333333333333</v>
      </c>
      <c r="L63" s="2" t="n">
        <f aca="false">STANDARDIZE(B63,B$4,B$5)</f>
        <v>0.79301235068055</v>
      </c>
      <c r="M63" s="2" t="n">
        <f aca="false">STANDARDIZE(C63,C$4,C$5)</f>
        <v>-0.590395133155819</v>
      </c>
      <c r="N63" s="2" t="n">
        <f aca="false">STANDARDIZE(D63,D$4,D$5)</f>
        <v>0.476973229869109</v>
      </c>
      <c r="O63" s="2" t="n">
        <f aca="false">STANDARDIZE(E63,E$4,E$5)</f>
        <v>0.394452647658782</v>
      </c>
      <c r="Q63" s="3" t="n">
        <f aca="false">(B63-B$4)*(B63-B$4)</f>
        <v>0.431211111111111</v>
      </c>
    </row>
    <row r="64" customFormat="false" ht="12.8" hidden="false" customHeight="false" outlineLevel="0" collapsed="false">
      <c r="A64" s="0" t="n">
        <v>56</v>
      </c>
      <c r="B64" s="0" t="n">
        <v>5.7</v>
      </c>
      <c r="C64" s="0" t="n">
        <v>2.8</v>
      </c>
      <c r="D64" s="0" t="n">
        <v>4.5</v>
      </c>
      <c r="E64" s="0" t="n">
        <v>1.3</v>
      </c>
      <c r="G64" s="2" t="n">
        <f aca="false">(B64-B$2)/(B$3-B$2)*($I$2-$I$3)+$I$3</f>
        <v>0.388888888888889</v>
      </c>
      <c r="H64" s="2" t="n">
        <f aca="false">(C64-C$2)/(C$3-C$2)*($I$2-$I$3)+$I$3</f>
        <v>0.333333333333333</v>
      </c>
      <c r="I64" s="2" t="n">
        <f aca="false">(D64-D$2)/(D$3-D$2)*($I$2-$I$3)+$I$3</f>
        <v>0.593220338983051</v>
      </c>
      <c r="J64" s="2" t="n">
        <f aca="false">(E64-E$2)/(E$3-E$2)*($I$2-$I$3)+$I$3</f>
        <v>0.5</v>
      </c>
      <c r="L64" s="2" t="n">
        <f aca="false">STANDARDIZE(B64,B$4,B$5)</f>
        <v>-0.173094066392202</v>
      </c>
      <c r="M64" s="2" t="n">
        <f aca="false">STANDARDIZE(C64,C$4,C$5)</f>
        <v>-0.590395133155819</v>
      </c>
      <c r="N64" s="2" t="n">
        <f aca="false">STANDARDIZE(D64,D$4,D$5)</f>
        <v>0.420325577865652</v>
      </c>
      <c r="O64" s="2" t="n">
        <f aca="false">STANDARDIZE(E64,E$4,E$5)</f>
        <v>0.132067294448949</v>
      </c>
      <c r="Q64" s="3" t="n">
        <f aca="false">(B64-B$4)*(B64-B$4)</f>
        <v>0.0205444444444445</v>
      </c>
    </row>
    <row r="65" customFormat="false" ht="12.8" hidden="false" customHeight="false" outlineLevel="0" collapsed="false">
      <c r="A65" s="0" t="n">
        <v>57</v>
      </c>
      <c r="B65" s="0" t="n">
        <v>6.3</v>
      </c>
      <c r="C65" s="0" t="n">
        <v>3.3</v>
      </c>
      <c r="D65" s="0" t="n">
        <v>4.7</v>
      </c>
      <c r="E65" s="0" t="n">
        <v>1.6</v>
      </c>
      <c r="G65" s="2" t="n">
        <f aca="false">(B65-B$2)/(B$3-B$2)*($I$2-$I$3)+$I$3</f>
        <v>0.555555555555556</v>
      </c>
      <c r="H65" s="2" t="n">
        <f aca="false">(C65-C$2)/(C$3-C$2)*($I$2-$I$3)+$I$3</f>
        <v>0.541666666666667</v>
      </c>
      <c r="I65" s="2" t="n">
        <f aca="false">(D65-D$2)/(D$3-D$2)*($I$2-$I$3)+$I$3</f>
        <v>0.627118644067797</v>
      </c>
      <c r="J65" s="2" t="n">
        <f aca="false">(E65-E$2)/(E$3-E$2)*($I$2-$I$3)+$I$3</f>
        <v>0.625</v>
      </c>
      <c r="L65" s="2" t="n">
        <f aca="false">STANDARDIZE(B65,B$4,B$5)</f>
        <v>0.551485746412362</v>
      </c>
      <c r="M65" s="2" t="n">
        <f aca="false">STANDARDIZE(C65,C$4,C$5)</f>
        <v>0.556745669608075</v>
      </c>
      <c r="N65" s="2" t="n">
        <f aca="false">STANDARDIZE(D65,D$4,D$5)</f>
        <v>0.533620881872566</v>
      </c>
      <c r="O65" s="2" t="n">
        <f aca="false">STANDARDIZE(E65,E$4,E$5)</f>
        <v>0.525645324263698</v>
      </c>
      <c r="Q65" s="3" t="n">
        <f aca="false">(B65-B$4)*(B65-B$4)</f>
        <v>0.208544444444444</v>
      </c>
    </row>
    <row r="66" customFormat="false" ht="12.8" hidden="false" customHeight="false" outlineLevel="0" collapsed="false">
      <c r="A66" s="0" t="n">
        <v>58</v>
      </c>
      <c r="B66" s="0" t="n">
        <v>4.9</v>
      </c>
      <c r="C66" s="0" t="n">
        <v>2.4</v>
      </c>
      <c r="D66" s="0" t="n">
        <v>3.3</v>
      </c>
      <c r="E66" s="0" t="n">
        <v>1</v>
      </c>
      <c r="G66" s="2" t="n">
        <f aca="false">(B66-B$2)/(B$3-B$2)*($I$2-$I$3)+$I$3</f>
        <v>0.166666666666667</v>
      </c>
      <c r="H66" s="2" t="n">
        <f aca="false">(C66-C$2)/(C$3-C$2)*($I$2-$I$3)+$I$3</f>
        <v>0.166666666666667</v>
      </c>
      <c r="I66" s="2" t="n">
        <f aca="false">(D66-D$2)/(D$3-D$2)*($I$2-$I$3)+$I$3</f>
        <v>0.389830508474576</v>
      </c>
      <c r="J66" s="2" t="n">
        <f aca="false">(E66-E$2)/(E$3-E$2)*($I$2-$I$3)+$I$3</f>
        <v>0.375</v>
      </c>
      <c r="L66" s="2" t="n">
        <f aca="false">STANDARDIZE(B66,B$4,B$5)</f>
        <v>-1.13920048346495</v>
      </c>
      <c r="M66" s="2" t="n">
        <f aca="false">STANDARDIZE(C66,C$4,C$5)</f>
        <v>-1.50810777536693</v>
      </c>
      <c r="N66" s="2" t="n">
        <f aca="false">STANDARDIZE(D66,D$4,D$5)</f>
        <v>-0.259446246175834</v>
      </c>
      <c r="O66" s="2" t="n">
        <f aca="false">STANDARDIZE(E66,E$4,E$5)</f>
        <v>-0.2615107353658</v>
      </c>
      <c r="Q66" s="3" t="n">
        <f aca="false">(B66-B$4)*(B66-B$4)</f>
        <v>0.889877777777778</v>
      </c>
    </row>
    <row r="67" customFormat="false" ht="12.8" hidden="false" customHeight="false" outlineLevel="0" collapsed="false">
      <c r="A67" s="0" t="n">
        <v>59</v>
      </c>
      <c r="B67" s="0" t="n">
        <v>6.6</v>
      </c>
      <c r="C67" s="0" t="n">
        <v>2.9</v>
      </c>
      <c r="D67" s="0" t="n">
        <v>4.6</v>
      </c>
      <c r="E67" s="0" t="n">
        <v>1.3</v>
      </c>
      <c r="G67" s="2" t="n">
        <f aca="false">(B67-B$2)/(B$3-B$2)*($I$2-$I$3)+$I$3</f>
        <v>0.638888888888889</v>
      </c>
      <c r="H67" s="2" t="n">
        <f aca="false">(C67-C$2)/(C$3-C$2)*($I$2-$I$3)+$I$3</f>
        <v>0.375</v>
      </c>
      <c r="I67" s="2" t="n">
        <f aca="false">(D67-D$2)/(D$3-D$2)*($I$2-$I$3)+$I$3</f>
        <v>0.610169491525424</v>
      </c>
      <c r="J67" s="2" t="n">
        <f aca="false">(E67-E$2)/(E$3-E$2)*($I$2-$I$3)+$I$3</f>
        <v>0.5</v>
      </c>
      <c r="L67" s="2" t="n">
        <f aca="false">STANDARDIZE(B67,B$4,B$5)</f>
        <v>0.913775652814644</v>
      </c>
      <c r="M67" s="2" t="n">
        <f aca="false">STANDARDIZE(C67,C$4,C$5)</f>
        <v>-0.36096697260304</v>
      </c>
      <c r="N67" s="2" t="n">
        <f aca="false">STANDARDIZE(D67,D$4,D$5)</f>
        <v>0.476973229869109</v>
      </c>
      <c r="O67" s="2" t="n">
        <f aca="false">STANDARDIZE(E67,E$4,E$5)</f>
        <v>0.132067294448949</v>
      </c>
      <c r="Q67" s="3" t="n">
        <f aca="false">(B67-B$4)*(B67-B$4)</f>
        <v>0.572544444444443</v>
      </c>
    </row>
    <row r="68" customFormat="false" ht="12.8" hidden="false" customHeight="false" outlineLevel="0" collapsed="false">
      <c r="A68" s="0" t="n">
        <v>60</v>
      </c>
      <c r="B68" s="0" t="n">
        <v>5.2</v>
      </c>
      <c r="C68" s="0" t="n">
        <v>2.7</v>
      </c>
      <c r="D68" s="0" t="n">
        <v>3.9</v>
      </c>
      <c r="E68" s="0" t="n">
        <v>1.4</v>
      </c>
      <c r="G68" s="2" t="n">
        <f aca="false">(B68-B$2)/(B$3-B$2)*($I$2-$I$3)+$I$3</f>
        <v>0.25</v>
      </c>
      <c r="H68" s="2" t="n">
        <f aca="false">(C68-C$2)/(C$3-C$2)*($I$2-$I$3)+$I$3</f>
        <v>0.291666666666667</v>
      </c>
      <c r="I68" s="2" t="n">
        <f aca="false">(D68-D$2)/(D$3-D$2)*($I$2-$I$3)+$I$3</f>
        <v>0.491525423728814</v>
      </c>
      <c r="J68" s="2" t="n">
        <f aca="false">(E68-E$2)/(E$3-E$2)*($I$2-$I$3)+$I$3</f>
        <v>0.541666666666667</v>
      </c>
      <c r="L68" s="2" t="n">
        <f aca="false">STANDARDIZE(B68,B$4,B$5)</f>
        <v>-0.776910577062672</v>
      </c>
      <c r="M68" s="2" t="n">
        <f aca="false">STANDARDIZE(C68,C$4,C$5)</f>
        <v>-0.819823293708597</v>
      </c>
      <c r="N68" s="2" t="n">
        <f aca="false">STANDARDIZE(D68,D$4,D$5)</f>
        <v>0.0804396658449088</v>
      </c>
      <c r="O68" s="2" t="n">
        <f aca="false">STANDARDIZE(E68,E$4,E$5)</f>
        <v>0.263259971053865</v>
      </c>
      <c r="Q68" s="3" t="n">
        <f aca="false">(B68-B$4)*(B68-B$4)</f>
        <v>0.413877777777778</v>
      </c>
    </row>
    <row r="69" customFormat="false" ht="12.8" hidden="false" customHeight="false" outlineLevel="0" collapsed="false">
      <c r="A69" s="0" t="n">
        <v>61</v>
      </c>
      <c r="B69" s="0" t="n">
        <v>5</v>
      </c>
      <c r="C69" s="0" t="n">
        <v>2</v>
      </c>
      <c r="D69" s="0" t="n">
        <v>3.5</v>
      </c>
      <c r="E69" s="0" t="n">
        <v>1</v>
      </c>
      <c r="G69" s="2" t="n">
        <f aca="false">(B69-B$2)/(B$3-B$2)*($I$2-$I$3)+$I$3</f>
        <v>0.194444444444444</v>
      </c>
      <c r="H69" s="2" t="n">
        <f aca="false">(C69-C$2)/(C$3-C$2)*($I$2-$I$3)+$I$3</f>
        <v>0</v>
      </c>
      <c r="I69" s="2" t="n">
        <f aca="false">(D69-D$2)/(D$3-D$2)*($I$2-$I$3)+$I$3</f>
        <v>0.423728813559322</v>
      </c>
      <c r="J69" s="2" t="n">
        <f aca="false">(E69-E$2)/(E$3-E$2)*($I$2-$I$3)+$I$3</f>
        <v>0.375</v>
      </c>
      <c r="L69" s="2" t="n">
        <f aca="false">STANDARDIZE(B69,B$4,B$5)</f>
        <v>-1.01843718133086</v>
      </c>
      <c r="M69" s="2" t="n">
        <f aca="false">STANDARDIZE(C69,C$4,C$5)</f>
        <v>-2.42582041757805</v>
      </c>
      <c r="N69" s="2" t="n">
        <f aca="false">STANDARDIZE(D69,D$4,D$5)</f>
        <v>-0.14615094216892</v>
      </c>
      <c r="O69" s="2" t="n">
        <f aca="false">STANDARDIZE(E69,E$4,E$5)</f>
        <v>-0.2615107353658</v>
      </c>
      <c r="Q69" s="3" t="n">
        <f aca="false">(B69-B$4)*(B69-B$4)</f>
        <v>0.711211111111112</v>
      </c>
    </row>
    <row r="70" customFormat="false" ht="12.8" hidden="false" customHeight="false" outlineLevel="0" collapsed="false">
      <c r="A70" s="0" t="n">
        <v>62</v>
      </c>
      <c r="B70" s="0" t="n">
        <v>5.9</v>
      </c>
      <c r="C70" s="0" t="n">
        <v>3</v>
      </c>
      <c r="D70" s="0" t="n">
        <v>4.2</v>
      </c>
      <c r="E70" s="0" t="n">
        <v>1.5</v>
      </c>
      <c r="G70" s="2" t="n">
        <f aca="false">(B70-B$2)/(B$3-B$2)*($I$2-$I$3)+$I$3</f>
        <v>0.444444444444445</v>
      </c>
      <c r="H70" s="2" t="n">
        <f aca="false">(C70-C$2)/(C$3-C$2)*($I$2-$I$3)+$I$3</f>
        <v>0.416666666666667</v>
      </c>
      <c r="I70" s="2" t="n">
        <f aca="false">(D70-D$2)/(D$3-D$2)*($I$2-$I$3)+$I$3</f>
        <v>0.542372881355932</v>
      </c>
      <c r="J70" s="2" t="n">
        <f aca="false">(E70-E$2)/(E$3-E$2)*($I$2-$I$3)+$I$3</f>
        <v>0.583333333333333</v>
      </c>
      <c r="L70" s="2" t="n">
        <f aca="false">STANDARDIZE(B70,B$4,B$5)</f>
        <v>0.0684325378759866</v>
      </c>
      <c r="M70" s="2" t="n">
        <f aca="false">STANDARDIZE(C70,C$4,C$5)</f>
        <v>-0.131538812050261</v>
      </c>
      <c r="N70" s="2" t="n">
        <f aca="false">STANDARDIZE(D70,D$4,D$5)</f>
        <v>0.25038262185528</v>
      </c>
      <c r="O70" s="2" t="n">
        <f aca="false">STANDARDIZE(E70,E$4,E$5)</f>
        <v>0.394452647658782</v>
      </c>
      <c r="Q70" s="3" t="n">
        <f aca="false">(B70-B$4)*(B70-B$4)</f>
        <v>0.00321111111111111</v>
      </c>
    </row>
    <row r="71" customFormat="false" ht="12.8" hidden="false" customHeight="false" outlineLevel="0" collapsed="false">
      <c r="A71" s="0" t="n">
        <v>63</v>
      </c>
      <c r="B71" s="0" t="n">
        <v>6</v>
      </c>
      <c r="C71" s="0" t="n">
        <v>2.2</v>
      </c>
      <c r="D71" s="0" t="n">
        <v>4</v>
      </c>
      <c r="E71" s="0" t="n">
        <v>1</v>
      </c>
      <c r="G71" s="2" t="n">
        <f aca="false">(B71-B$2)/(B$3-B$2)*($I$2-$I$3)+$I$3</f>
        <v>0.472222222222222</v>
      </c>
      <c r="H71" s="2" t="n">
        <f aca="false">(C71-C$2)/(C$3-C$2)*($I$2-$I$3)+$I$3</f>
        <v>0.0833333333333334</v>
      </c>
      <c r="I71" s="2" t="n">
        <f aca="false">(D71-D$2)/(D$3-D$2)*($I$2-$I$3)+$I$3</f>
        <v>0.508474576271186</v>
      </c>
      <c r="J71" s="2" t="n">
        <f aca="false">(E71-E$2)/(E$3-E$2)*($I$2-$I$3)+$I$3</f>
        <v>0.375</v>
      </c>
      <c r="L71" s="2" t="n">
        <f aca="false">STANDARDIZE(B71,B$4,B$5)</f>
        <v>0.18919584001008</v>
      </c>
      <c r="M71" s="2" t="n">
        <f aca="false">STANDARDIZE(C71,C$4,C$5)</f>
        <v>-1.96696409647249</v>
      </c>
      <c r="N71" s="2" t="n">
        <f aca="false">STANDARDIZE(D71,D$4,D$5)</f>
        <v>0.137087317848366</v>
      </c>
      <c r="O71" s="2" t="n">
        <f aca="false">STANDARDIZE(E71,E$4,E$5)</f>
        <v>-0.2615107353658</v>
      </c>
      <c r="Q71" s="3" t="n">
        <f aca="false">(B71-B$4)*(B71-B$4)</f>
        <v>0.0245444444444443</v>
      </c>
    </row>
    <row r="72" customFormat="false" ht="12.8" hidden="false" customHeight="false" outlineLevel="0" collapsed="false">
      <c r="A72" s="0" t="n">
        <v>64</v>
      </c>
      <c r="B72" s="0" t="n">
        <v>6.1</v>
      </c>
      <c r="C72" s="0" t="n">
        <v>2.9</v>
      </c>
      <c r="D72" s="0" t="n">
        <v>4.7</v>
      </c>
      <c r="E72" s="0" t="n">
        <v>1.4</v>
      </c>
      <c r="G72" s="2" t="n">
        <f aca="false">(B72-B$2)/(B$3-B$2)*($I$2-$I$3)+$I$3</f>
        <v>0.5</v>
      </c>
      <c r="H72" s="2" t="n">
        <f aca="false">(C72-C$2)/(C$3-C$2)*($I$2-$I$3)+$I$3</f>
        <v>0.375</v>
      </c>
      <c r="I72" s="2" t="n">
        <f aca="false">(D72-D$2)/(D$3-D$2)*($I$2-$I$3)+$I$3</f>
        <v>0.627118644067797</v>
      </c>
      <c r="J72" s="2" t="n">
        <f aca="false">(E72-E$2)/(E$3-E$2)*($I$2-$I$3)+$I$3</f>
        <v>0.541666666666667</v>
      </c>
      <c r="L72" s="2" t="n">
        <f aca="false">STANDARDIZE(B72,B$4,B$5)</f>
        <v>0.309959142144174</v>
      </c>
      <c r="M72" s="2" t="n">
        <f aca="false">STANDARDIZE(C72,C$4,C$5)</f>
        <v>-0.36096697260304</v>
      </c>
      <c r="N72" s="2" t="n">
        <f aca="false">STANDARDIZE(D72,D$4,D$5)</f>
        <v>0.533620881872566</v>
      </c>
      <c r="O72" s="2" t="n">
        <f aca="false">STANDARDIZE(E72,E$4,E$5)</f>
        <v>0.263259971053865</v>
      </c>
      <c r="Q72" s="3" t="n">
        <f aca="false">(B72-B$4)*(B72-B$4)</f>
        <v>0.0658777777777774</v>
      </c>
    </row>
    <row r="73" customFormat="false" ht="12.8" hidden="false" customHeight="false" outlineLevel="0" collapsed="false">
      <c r="A73" s="0" t="n">
        <v>65</v>
      </c>
      <c r="B73" s="0" t="n">
        <v>5.6</v>
      </c>
      <c r="C73" s="0" t="n">
        <v>2.9</v>
      </c>
      <c r="D73" s="0" t="n">
        <v>3.6</v>
      </c>
      <c r="E73" s="0" t="n">
        <v>1.3</v>
      </c>
      <c r="G73" s="2" t="n">
        <f aca="false">(B73-B$2)/(B$3-B$2)*($I$2-$I$3)+$I$3</f>
        <v>0.361111111111111</v>
      </c>
      <c r="H73" s="2" t="n">
        <f aca="false">(C73-C$2)/(C$3-C$2)*($I$2-$I$3)+$I$3</f>
        <v>0.375</v>
      </c>
      <c r="I73" s="2" t="n">
        <f aca="false">(D73-D$2)/(D$3-D$2)*($I$2-$I$3)+$I$3</f>
        <v>0.440677966101695</v>
      </c>
      <c r="J73" s="2" t="n">
        <f aca="false">(E73-E$2)/(E$3-E$2)*($I$2-$I$3)+$I$3</f>
        <v>0.5</v>
      </c>
      <c r="L73" s="2" t="n">
        <f aca="false">STANDARDIZE(B73,B$4,B$5)</f>
        <v>-0.293857368526296</v>
      </c>
      <c r="M73" s="2" t="n">
        <f aca="false">STANDARDIZE(C73,C$4,C$5)</f>
        <v>-0.36096697260304</v>
      </c>
      <c r="N73" s="2" t="n">
        <f aca="false">STANDARDIZE(D73,D$4,D$5)</f>
        <v>-0.0895032901654625</v>
      </c>
      <c r="O73" s="2" t="n">
        <f aca="false">STANDARDIZE(E73,E$4,E$5)</f>
        <v>0.132067294448949</v>
      </c>
      <c r="Q73" s="3" t="n">
        <f aca="false">(B73-B$4)*(B73-B$4)</f>
        <v>0.0592111111111115</v>
      </c>
    </row>
    <row r="74" customFormat="false" ht="12.8" hidden="false" customHeight="false" outlineLevel="0" collapsed="false">
      <c r="A74" s="0" t="n">
        <v>66</v>
      </c>
      <c r="B74" s="0" t="n">
        <v>6.7</v>
      </c>
      <c r="C74" s="0" t="n">
        <v>3.1</v>
      </c>
      <c r="D74" s="0" t="n">
        <v>4.4</v>
      </c>
      <c r="E74" s="0" t="n">
        <v>1.4</v>
      </c>
      <c r="G74" s="2" t="n">
        <f aca="false">(B74-B$2)/(B$3-B$2)*($I$2-$I$3)+$I$3</f>
        <v>0.666666666666667</v>
      </c>
      <c r="H74" s="2" t="n">
        <f aca="false">(C74-C$2)/(C$3-C$2)*($I$2-$I$3)+$I$3</f>
        <v>0.458333333333333</v>
      </c>
      <c r="I74" s="2" t="n">
        <f aca="false">(D74-D$2)/(D$3-D$2)*($I$2-$I$3)+$I$3</f>
        <v>0.576271186440678</v>
      </c>
      <c r="J74" s="2" t="n">
        <f aca="false">(E74-E$2)/(E$3-E$2)*($I$2-$I$3)+$I$3</f>
        <v>0.541666666666667</v>
      </c>
      <c r="L74" s="2" t="n">
        <f aca="false">STANDARDIZE(B74,B$4,B$5)</f>
        <v>1.03453895494874</v>
      </c>
      <c r="M74" s="2" t="n">
        <f aca="false">STANDARDIZE(C74,C$4,C$5)</f>
        <v>0.0978893485025184</v>
      </c>
      <c r="N74" s="2" t="n">
        <f aca="false">STANDARDIZE(D74,D$4,D$5)</f>
        <v>0.363677925862195</v>
      </c>
      <c r="O74" s="2" t="n">
        <f aca="false">STANDARDIZE(E74,E$4,E$5)</f>
        <v>0.263259971053865</v>
      </c>
      <c r="Q74" s="3" t="n">
        <f aca="false">(B74-B$4)*(B74-B$4)</f>
        <v>0.733877777777777</v>
      </c>
    </row>
    <row r="75" customFormat="false" ht="12.8" hidden="false" customHeight="false" outlineLevel="0" collapsed="false">
      <c r="A75" s="0" t="n">
        <v>67</v>
      </c>
      <c r="B75" s="0" t="n">
        <v>5.6</v>
      </c>
      <c r="C75" s="0" t="n">
        <v>3</v>
      </c>
      <c r="D75" s="0" t="n">
        <v>4.5</v>
      </c>
      <c r="E75" s="0" t="n">
        <v>1.5</v>
      </c>
      <c r="G75" s="2" t="n">
        <f aca="false">(B75-B$2)/(B$3-B$2)*($I$2-$I$3)+$I$3</f>
        <v>0.361111111111111</v>
      </c>
      <c r="H75" s="2" t="n">
        <f aca="false">(C75-C$2)/(C$3-C$2)*($I$2-$I$3)+$I$3</f>
        <v>0.416666666666667</v>
      </c>
      <c r="I75" s="2" t="n">
        <f aca="false">(D75-D$2)/(D$3-D$2)*($I$2-$I$3)+$I$3</f>
        <v>0.593220338983051</v>
      </c>
      <c r="J75" s="2" t="n">
        <f aca="false">(E75-E$2)/(E$3-E$2)*($I$2-$I$3)+$I$3</f>
        <v>0.583333333333333</v>
      </c>
      <c r="L75" s="2" t="n">
        <f aca="false">STANDARDIZE(B75,B$4,B$5)</f>
        <v>-0.293857368526296</v>
      </c>
      <c r="M75" s="2" t="n">
        <f aca="false">STANDARDIZE(C75,C$4,C$5)</f>
        <v>-0.131538812050261</v>
      </c>
      <c r="N75" s="2" t="n">
        <f aca="false">STANDARDIZE(D75,D$4,D$5)</f>
        <v>0.420325577865652</v>
      </c>
      <c r="O75" s="2" t="n">
        <f aca="false">STANDARDIZE(E75,E$4,E$5)</f>
        <v>0.394452647658782</v>
      </c>
      <c r="Q75" s="3" t="n">
        <f aca="false">(B75-B$4)*(B75-B$4)</f>
        <v>0.0592111111111115</v>
      </c>
    </row>
    <row r="76" customFormat="false" ht="12.8" hidden="false" customHeight="false" outlineLevel="0" collapsed="false">
      <c r="A76" s="0" t="n">
        <v>68</v>
      </c>
      <c r="B76" s="0" t="n">
        <v>5.8</v>
      </c>
      <c r="C76" s="0" t="n">
        <v>2.7</v>
      </c>
      <c r="D76" s="0" t="n">
        <v>4.1</v>
      </c>
      <c r="E76" s="0" t="n">
        <v>1</v>
      </c>
      <c r="G76" s="2" t="n">
        <f aca="false">(B76-B$2)/(B$3-B$2)*($I$2-$I$3)+$I$3</f>
        <v>0.416666666666667</v>
      </c>
      <c r="H76" s="2" t="n">
        <f aca="false">(C76-C$2)/(C$3-C$2)*($I$2-$I$3)+$I$3</f>
        <v>0.291666666666667</v>
      </c>
      <c r="I76" s="2" t="n">
        <f aca="false">(D76-D$2)/(D$3-D$2)*($I$2-$I$3)+$I$3</f>
        <v>0.525423728813559</v>
      </c>
      <c r="J76" s="2" t="n">
        <f aca="false">(E76-E$2)/(E$3-E$2)*($I$2-$I$3)+$I$3</f>
        <v>0.375</v>
      </c>
      <c r="L76" s="2" t="n">
        <f aca="false">STANDARDIZE(B76,B$4,B$5)</f>
        <v>-0.0523307642581081</v>
      </c>
      <c r="M76" s="2" t="n">
        <f aca="false">STANDARDIZE(C76,C$4,C$5)</f>
        <v>-0.819823293708597</v>
      </c>
      <c r="N76" s="2" t="n">
        <f aca="false">STANDARDIZE(D76,D$4,D$5)</f>
        <v>0.193734969851823</v>
      </c>
      <c r="O76" s="2" t="n">
        <f aca="false">STANDARDIZE(E76,E$4,E$5)</f>
        <v>-0.2615107353658</v>
      </c>
      <c r="Q76" s="3" t="n">
        <f aca="false">(B76-B$4)*(B76-B$4)</f>
        <v>0.00187777777777783</v>
      </c>
    </row>
    <row r="77" customFormat="false" ht="12.8" hidden="false" customHeight="false" outlineLevel="0" collapsed="false">
      <c r="A77" s="0" t="n">
        <v>69</v>
      </c>
      <c r="B77" s="0" t="n">
        <v>6.2</v>
      </c>
      <c r="C77" s="0" t="n">
        <v>2.2</v>
      </c>
      <c r="D77" s="0" t="n">
        <v>4.5</v>
      </c>
      <c r="E77" s="0" t="n">
        <v>1.5</v>
      </c>
      <c r="G77" s="2" t="n">
        <f aca="false">(B77-B$2)/(B$3-B$2)*($I$2-$I$3)+$I$3</f>
        <v>0.527777777777778</v>
      </c>
      <c r="H77" s="2" t="n">
        <f aca="false">(C77-C$2)/(C$3-C$2)*($I$2-$I$3)+$I$3</f>
        <v>0.0833333333333334</v>
      </c>
      <c r="I77" s="2" t="n">
        <f aca="false">(D77-D$2)/(D$3-D$2)*($I$2-$I$3)+$I$3</f>
        <v>0.593220338983051</v>
      </c>
      <c r="J77" s="2" t="n">
        <f aca="false">(E77-E$2)/(E$3-E$2)*($I$2-$I$3)+$I$3</f>
        <v>0.583333333333333</v>
      </c>
      <c r="L77" s="2" t="n">
        <f aca="false">STANDARDIZE(B77,B$4,B$5)</f>
        <v>0.430722444278268</v>
      </c>
      <c r="M77" s="2" t="n">
        <f aca="false">STANDARDIZE(C77,C$4,C$5)</f>
        <v>-1.96696409647249</v>
      </c>
      <c r="N77" s="2" t="n">
        <f aca="false">STANDARDIZE(D77,D$4,D$5)</f>
        <v>0.420325577865652</v>
      </c>
      <c r="O77" s="2" t="n">
        <f aca="false">STANDARDIZE(E77,E$4,E$5)</f>
        <v>0.394452647658782</v>
      </c>
      <c r="Q77" s="3" t="n">
        <f aca="false">(B77-B$4)*(B77-B$4)</f>
        <v>0.127211111111111</v>
      </c>
    </row>
    <row r="78" customFormat="false" ht="12.8" hidden="false" customHeight="false" outlineLevel="0" collapsed="false">
      <c r="A78" s="0" t="n">
        <v>70</v>
      </c>
      <c r="B78" s="0" t="n">
        <v>5.6</v>
      </c>
      <c r="C78" s="0" t="n">
        <v>2.5</v>
      </c>
      <c r="D78" s="0" t="n">
        <v>3.9</v>
      </c>
      <c r="E78" s="0" t="n">
        <v>1.1</v>
      </c>
      <c r="G78" s="2" t="n">
        <f aca="false">(B78-B$2)/(B$3-B$2)*($I$2-$I$3)+$I$3</f>
        <v>0.361111111111111</v>
      </c>
      <c r="H78" s="2" t="n">
        <f aca="false">(C78-C$2)/(C$3-C$2)*($I$2-$I$3)+$I$3</f>
        <v>0.208333333333333</v>
      </c>
      <c r="I78" s="2" t="n">
        <f aca="false">(D78-D$2)/(D$3-D$2)*($I$2-$I$3)+$I$3</f>
        <v>0.491525423728814</v>
      </c>
      <c r="J78" s="2" t="n">
        <f aca="false">(E78-E$2)/(E$3-E$2)*($I$2-$I$3)+$I$3</f>
        <v>0.416666666666667</v>
      </c>
      <c r="L78" s="2" t="n">
        <f aca="false">STANDARDIZE(B78,B$4,B$5)</f>
        <v>-0.293857368526296</v>
      </c>
      <c r="M78" s="2" t="n">
        <f aca="false">STANDARDIZE(C78,C$4,C$5)</f>
        <v>-1.27867961481415</v>
      </c>
      <c r="N78" s="2" t="n">
        <f aca="false">STANDARDIZE(D78,D$4,D$5)</f>
        <v>0.0804396658449088</v>
      </c>
      <c r="O78" s="2" t="n">
        <f aca="false">STANDARDIZE(E78,E$4,E$5)</f>
        <v>-0.130318058760883</v>
      </c>
      <c r="Q78" s="3" t="n">
        <f aca="false">(B78-B$4)*(B78-B$4)</f>
        <v>0.0592111111111115</v>
      </c>
    </row>
    <row r="79" customFormat="false" ht="12.8" hidden="false" customHeight="false" outlineLevel="0" collapsed="false">
      <c r="A79" s="0" t="n">
        <v>71</v>
      </c>
      <c r="B79" s="0" t="n">
        <v>5.9</v>
      </c>
      <c r="C79" s="0" t="n">
        <v>3.2</v>
      </c>
      <c r="D79" s="0" t="n">
        <v>4.8</v>
      </c>
      <c r="E79" s="0" t="n">
        <v>1.8</v>
      </c>
      <c r="G79" s="2" t="n">
        <f aca="false">(B79-B$2)/(B$3-B$2)*($I$2-$I$3)+$I$3</f>
        <v>0.444444444444445</v>
      </c>
      <c r="H79" s="2" t="n">
        <f aca="false">(C79-C$2)/(C$3-C$2)*($I$2-$I$3)+$I$3</f>
        <v>0.5</v>
      </c>
      <c r="I79" s="2" t="n">
        <f aca="false">(D79-D$2)/(D$3-D$2)*($I$2-$I$3)+$I$3</f>
        <v>0.644067796610169</v>
      </c>
      <c r="J79" s="2" t="n">
        <f aca="false">(E79-E$2)/(E$3-E$2)*($I$2-$I$3)+$I$3</f>
        <v>0.708333333333333</v>
      </c>
      <c r="L79" s="2" t="n">
        <f aca="false">STANDARDIZE(B79,B$4,B$5)</f>
        <v>0.0684325378759866</v>
      </c>
      <c r="M79" s="2" t="n">
        <f aca="false">STANDARDIZE(C79,C$4,C$5)</f>
        <v>0.327317509055297</v>
      </c>
      <c r="N79" s="2" t="n">
        <f aca="false">STANDARDIZE(D79,D$4,D$5)</f>
        <v>0.590268533876023</v>
      </c>
      <c r="O79" s="2" t="n">
        <f aca="false">STANDARDIZE(E79,E$4,E$5)</f>
        <v>0.788030677473531</v>
      </c>
      <c r="Q79" s="3" t="n">
        <f aca="false">(B79-B$4)*(B79-B$4)</f>
        <v>0.00321111111111111</v>
      </c>
    </row>
    <row r="80" customFormat="false" ht="12.8" hidden="false" customHeight="false" outlineLevel="0" collapsed="false">
      <c r="A80" s="0" t="n">
        <v>72</v>
      </c>
      <c r="B80" s="0" t="n">
        <v>6.1</v>
      </c>
      <c r="C80" s="0" t="n">
        <v>2.8</v>
      </c>
      <c r="D80" s="0" t="n">
        <v>4</v>
      </c>
      <c r="E80" s="0" t="n">
        <v>1.3</v>
      </c>
      <c r="G80" s="2" t="n">
        <f aca="false">(B80-B$2)/(B$3-B$2)*($I$2-$I$3)+$I$3</f>
        <v>0.5</v>
      </c>
      <c r="H80" s="2" t="n">
        <f aca="false">(C80-C$2)/(C$3-C$2)*($I$2-$I$3)+$I$3</f>
        <v>0.333333333333333</v>
      </c>
      <c r="I80" s="2" t="n">
        <f aca="false">(D80-D$2)/(D$3-D$2)*($I$2-$I$3)+$I$3</f>
        <v>0.508474576271186</v>
      </c>
      <c r="J80" s="2" t="n">
        <f aca="false">(E80-E$2)/(E$3-E$2)*($I$2-$I$3)+$I$3</f>
        <v>0.5</v>
      </c>
      <c r="L80" s="2" t="n">
        <f aca="false">STANDARDIZE(B80,B$4,B$5)</f>
        <v>0.309959142144174</v>
      </c>
      <c r="M80" s="2" t="n">
        <f aca="false">STANDARDIZE(C80,C$4,C$5)</f>
        <v>-0.590395133155819</v>
      </c>
      <c r="N80" s="2" t="n">
        <f aca="false">STANDARDIZE(D80,D$4,D$5)</f>
        <v>0.137087317848366</v>
      </c>
      <c r="O80" s="2" t="n">
        <f aca="false">STANDARDIZE(E80,E$4,E$5)</f>
        <v>0.132067294448949</v>
      </c>
      <c r="Q80" s="3" t="n">
        <f aca="false">(B80-B$4)*(B80-B$4)</f>
        <v>0.0658777777777774</v>
      </c>
    </row>
    <row r="81" customFormat="false" ht="12.8" hidden="false" customHeight="false" outlineLevel="0" collapsed="false">
      <c r="A81" s="0" t="n">
        <v>73</v>
      </c>
      <c r="B81" s="0" t="n">
        <v>6.3</v>
      </c>
      <c r="C81" s="0" t="n">
        <v>2.5</v>
      </c>
      <c r="D81" s="0" t="n">
        <v>4.9</v>
      </c>
      <c r="E81" s="0" t="n">
        <v>1.5</v>
      </c>
      <c r="G81" s="2" t="n">
        <f aca="false">(B81-B$2)/(B$3-B$2)*($I$2-$I$3)+$I$3</f>
        <v>0.555555555555556</v>
      </c>
      <c r="H81" s="2" t="n">
        <f aca="false">(C81-C$2)/(C$3-C$2)*($I$2-$I$3)+$I$3</f>
        <v>0.208333333333333</v>
      </c>
      <c r="I81" s="2" t="n">
        <f aca="false">(D81-D$2)/(D$3-D$2)*($I$2-$I$3)+$I$3</f>
        <v>0.661016949152542</v>
      </c>
      <c r="J81" s="2" t="n">
        <f aca="false">(E81-E$2)/(E$3-E$2)*($I$2-$I$3)+$I$3</f>
        <v>0.583333333333333</v>
      </c>
      <c r="L81" s="2" t="n">
        <f aca="false">STANDARDIZE(B81,B$4,B$5)</f>
        <v>0.551485746412362</v>
      </c>
      <c r="M81" s="2" t="n">
        <f aca="false">STANDARDIZE(C81,C$4,C$5)</f>
        <v>-1.27867961481415</v>
      </c>
      <c r="N81" s="2" t="n">
        <f aca="false">STANDARDIZE(D81,D$4,D$5)</f>
        <v>0.64691618587948</v>
      </c>
      <c r="O81" s="2" t="n">
        <f aca="false">STANDARDIZE(E81,E$4,E$5)</f>
        <v>0.394452647658782</v>
      </c>
      <c r="Q81" s="3" t="n">
        <f aca="false">(B81-B$4)*(B81-B$4)</f>
        <v>0.208544444444444</v>
      </c>
    </row>
    <row r="82" customFormat="false" ht="12.8" hidden="false" customHeight="false" outlineLevel="0" collapsed="false">
      <c r="A82" s="0" t="n">
        <v>74</v>
      </c>
      <c r="B82" s="0" t="n">
        <v>6.1</v>
      </c>
      <c r="C82" s="0" t="n">
        <v>2.8</v>
      </c>
      <c r="D82" s="0" t="n">
        <v>4.7</v>
      </c>
      <c r="E82" s="0" t="n">
        <v>1.2</v>
      </c>
      <c r="G82" s="2" t="n">
        <f aca="false">(B82-B$2)/(B$3-B$2)*($I$2-$I$3)+$I$3</f>
        <v>0.5</v>
      </c>
      <c r="H82" s="2" t="n">
        <f aca="false">(C82-C$2)/(C$3-C$2)*($I$2-$I$3)+$I$3</f>
        <v>0.333333333333333</v>
      </c>
      <c r="I82" s="2" t="n">
        <f aca="false">(D82-D$2)/(D$3-D$2)*($I$2-$I$3)+$I$3</f>
        <v>0.627118644067797</v>
      </c>
      <c r="J82" s="2" t="n">
        <f aca="false">(E82-E$2)/(E$3-E$2)*($I$2-$I$3)+$I$3</f>
        <v>0.458333333333333</v>
      </c>
      <c r="L82" s="2" t="n">
        <f aca="false">STANDARDIZE(B82,B$4,B$5)</f>
        <v>0.309959142144174</v>
      </c>
      <c r="M82" s="2" t="n">
        <f aca="false">STANDARDIZE(C82,C$4,C$5)</f>
        <v>-0.590395133155819</v>
      </c>
      <c r="N82" s="2" t="n">
        <f aca="false">STANDARDIZE(D82,D$4,D$5)</f>
        <v>0.533620881872566</v>
      </c>
      <c r="O82" s="2" t="n">
        <f aca="false">STANDARDIZE(E82,E$4,E$5)</f>
        <v>0.000874617844032679</v>
      </c>
      <c r="Q82" s="3" t="n">
        <f aca="false">(B82-B$4)*(B82-B$4)</f>
        <v>0.0658777777777774</v>
      </c>
    </row>
    <row r="83" customFormat="false" ht="12.8" hidden="false" customHeight="false" outlineLevel="0" collapsed="false">
      <c r="A83" s="0" t="n">
        <v>75</v>
      </c>
      <c r="B83" s="0" t="n">
        <v>6.4</v>
      </c>
      <c r="C83" s="0" t="n">
        <v>2.9</v>
      </c>
      <c r="D83" s="0" t="n">
        <v>4.3</v>
      </c>
      <c r="E83" s="0" t="n">
        <v>1.3</v>
      </c>
      <c r="G83" s="2" t="n">
        <f aca="false">(B83-B$2)/(B$3-B$2)*($I$2-$I$3)+$I$3</f>
        <v>0.583333333333333</v>
      </c>
      <c r="H83" s="2" t="n">
        <f aca="false">(C83-C$2)/(C$3-C$2)*($I$2-$I$3)+$I$3</f>
        <v>0.375</v>
      </c>
      <c r="I83" s="2" t="n">
        <f aca="false">(D83-D$2)/(D$3-D$2)*($I$2-$I$3)+$I$3</f>
        <v>0.559322033898305</v>
      </c>
      <c r="J83" s="2" t="n">
        <f aca="false">(E83-E$2)/(E$3-E$2)*($I$2-$I$3)+$I$3</f>
        <v>0.5</v>
      </c>
      <c r="L83" s="2" t="n">
        <f aca="false">STANDARDIZE(B83,B$4,B$5)</f>
        <v>0.672249048546457</v>
      </c>
      <c r="M83" s="2" t="n">
        <f aca="false">STANDARDIZE(C83,C$4,C$5)</f>
        <v>-0.36096697260304</v>
      </c>
      <c r="N83" s="2" t="n">
        <f aca="false">STANDARDIZE(D83,D$4,D$5)</f>
        <v>0.307030273858737</v>
      </c>
      <c r="O83" s="2" t="n">
        <f aca="false">STANDARDIZE(E83,E$4,E$5)</f>
        <v>0.132067294448949</v>
      </c>
      <c r="Q83" s="3" t="n">
        <f aca="false">(B83-B$4)*(B83-B$4)</f>
        <v>0.309877777777778</v>
      </c>
    </row>
    <row r="84" customFormat="false" ht="12.8" hidden="false" customHeight="false" outlineLevel="0" collapsed="false">
      <c r="A84" s="0" t="n">
        <v>76</v>
      </c>
      <c r="B84" s="0" t="n">
        <v>6.6</v>
      </c>
      <c r="C84" s="0" t="n">
        <v>3</v>
      </c>
      <c r="D84" s="0" t="n">
        <v>4.4</v>
      </c>
      <c r="E84" s="0" t="n">
        <v>1.4</v>
      </c>
      <c r="G84" s="2" t="n">
        <f aca="false">(B84-B$2)/(B$3-B$2)*($I$2-$I$3)+$I$3</f>
        <v>0.638888888888889</v>
      </c>
      <c r="H84" s="2" t="n">
        <f aca="false">(C84-C$2)/(C$3-C$2)*($I$2-$I$3)+$I$3</f>
        <v>0.416666666666667</v>
      </c>
      <c r="I84" s="2" t="n">
        <f aca="false">(D84-D$2)/(D$3-D$2)*($I$2-$I$3)+$I$3</f>
        <v>0.576271186440678</v>
      </c>
      <c r="J84" s="2" t="n">
        <f aca="false">(E84-E$2)/(E$3-E$2)*($I$2-$I$3)+$I$3</f>
        <v>0.541666666666667</v>
      </c>
      <c r="L84" s="2" t="n">
        <f aca="false">STANDARDIZE(B84,B$4,B$5)</f>
        <v>0.913775652814644</v>
      </c>
      <c r="M84" s="2" t="n">
        <f aca="false">STANDARDIZE(C84,C$4,C$5)</f>
        <v>-0.131538812050261</v>
      </c>
      <c r="N84" s="2" t="n">
        <f aca="false">STANDARDIZE(D84,D$4,D$5)</f>
        <v>0.363677925862195</v>
      </c>
      <c r="O84" s="2" t="n">
        <f aca="false">STANDARDIZE(E84,E$4,E$5)</f>
        <v>0.263259971053865</v>
      </c>
      <c r="Q84" s="3" t="n">
        <f aca="false">(B84-B$4)*(B84-B$4)</f>
        <v>0.572544444444443</v>
      </c>
    </row>
    <row r="85" customFormat="false" ht="12.8" hidden="false" customHeight="false" outlineLevel="0" collapsed="false">
      <c r="A85" s="0" t="n">
        <v>77</v>
      </c>
      <c r="B85" s="0" t="n">
        <v>6.8</v>
      </c>
      <c r="C85" s="0" t="n">
        <v>2.8</v>
      </c>
      <c r="D85" s="0" t="n">
        <v>4.8</v>
      </c>
      <c r="E85" s="0" t="n">
        <v>1.4</v>
      </c>
      <c r="G85" s="2" t="n">
        <f aca="false">(B85-B$2)/(B$3-B$2)*($I$2-$I$3)+$I$3</f>
        <v>0.694444444444444</v>
      </c>
      <c r="H85" s="2" t="n">
        <f aca="false">(C85-C$2)/(C$3-C$2)*($I$2-$I$3)+$I$3</f>
        <v>0.333333333333333</v>
      </c>
      <c r="I85" s="2" t="n">
        <f aca="false">(D85-D$2)/(D$3-D$2)*($I$2-$I$3)+$I$3</f>
        <v>0.644067796610169</v>
      </c>
      <c r="J85" s="2" t="n">
        <f aca="false">(E85-E$2)/(E$3-E$2)*($I$2-$I$3)+$I$3</f>
        <v>0.541666666666667</v>
      </c>
      <c r="L85" s="2" t="n">
        <f aca="false">STANDARDIZE(B85,B$4,B$5)</f>
        <v>1.15530225708283</v>
      </c>
      <c r="M85" s="2" t="n">
        <f aca="false">STANDARDIZE(C85,C$4,C$5)</f>
        <v>-0.590395133155819</v>
      </c>
      <c r="N85" s="2" t="n">
        <f aca="false">STANDARDIZE(D85,D$4,D$5)</f>
        <v>0.590268533876023</v>
      </c>
      <c r="O85" s="2" t="n">
        <f aca="false">STANDARDIZE(E85,E$4,E$5)</f>
        <v>0.263259971053865</v>
      </c>
      <c r="Q85" s="3" t="n">
        <f aca="false">(B85-B$4)*(B85-B$4)</f>
        <v>0.91521111111111</v>
      </c>
    </row>
    <row r="86" customFormat="false" ht="12.8" hidden="false" customHeight="false" outlineLevel="0" collapsed="false">
      <c r="A86" s="0" t="n">
        <v>78</v>
      </c>
      <c r="B86" s="0" t="n">
        <v>6.7</v>
      </c>
      <c r="C86" s="0" t="n">
        <v>3</v>
      </c>
      <c r="D86" s="0" t="n">
        <v>5</v>
      </c>
      <c r="E86" s="0" t="n">
        <v>1.7</v>
      </c>
      <c r="G86" s="2" t="n">
        <f aca="false">(B86-B$2)/(B$3-B$2)*($I$2-$I$3)+$I$3</f>
        <v>0.666666666666667</v>
      </c>
      <c r="H86" s="2" t="n">
        <f aca="false">(C86-C$2)/(C$3-C$2)*($I$2-$I$3)+$I$3</f>
        <v>0.416666666666667</v>
      </c>
      <c r="I86" s="2" t="n">
        <f aca="false">(D86-D$2)/(D$3-D$2)*($I$2-$I$3)+$I$3</f>
        <v>0.677966101694915</v>
      </c>
      <c r="J86" s="2" t="n">
        <f aca="false">(E86-E$2)/(E$3-E$2)*($I$2-$I$3)+$I$3</f>
        <v>0.666666666666667</v>
      </c>
      <c r="L86" s="2" t="n">
        <f aca="false">STANDARDIZE(B86,B$4,B$5)</f>
        <v>1.03453895494874</v>
      </c>
      <c r="M86" s="2" t="n">
        <f aca="false">STANDARDIZE(C86,C$4,C$5)</f>
        <v>-0.131538812050261</v>
      </c>
      <c r="N86" s="2" t="n">
        <f aca="false">STANDARDIZE(D86,D$4,D$5)</f>
        <v>0.703563837882937</v>
      </c>
      <c r="O86" s="2" t="n">
        <f aca="false">STANDARDIZE(E86,E$4,E$5)</f>
        <v>0.656838000868614</v>
      </c>
      <c r="Q86" s="3" t="n">
        <f aca="false">(B86-B$4)*(B86-B$4)</f>
        <v>0.733877777777777</v>
      </c>
    </row>
    <row r="87" customFormat="false" ht="12.8" hidden="false" customHeight="false" outlineLevel="0" collapsed="false">
      <c r="A87" s="0" t="n">
        <v>79</v>
      </c>
      <c r="B87" s="0" t="n">
        <v>6</v>
      </c>
      <c r="C87" s="0" t="n">
        <v>2.9</v>
      </c>
      <c r="D87" s="0" t="n">
        <v>4.5</v>
      </c>
      <c r="E87" s="0" t="n">
        <v>1.5</v>
      </c>
      <c r="G87" s="2" t="n">
        <f aca="false">(B87-B$2)/(B$3-B$2)*($I$2-$I$3)+$I$3</f>
        <v>0.472222222222222</v>
      </c>
      <c r="H87" s="2" t="n">
        <f aca="false">(C87-C$2)/(C$3-C$2)*($I$2-$I$3)+$I$3</f>
        <v>0.375</v>
      </c>
      <c r="I87" s="2" t="n">
        <f aca="false">(D87-D$2)/(D$3-D$2)*($I$2-$I$3)+$I$3</f>
        <v>0.593220338983051</v>
      </c>
      <c r="J87" s="2" t="n">
        <f aca="false">(E87-E$2)/(E$3-E$2)*($I$2-$I$3)+$I$3</f>
        <v>0.583333333333333</v>
      </c>
      <c r="L87" s="2" t="n">
        <f aca="false">STANDARDIZE(B87,B$4,B$5)</f>
        <v>0.18919584001008</v>
      </c>
      <c r="M87" s="2" t="n">
        <f aca="false">STANDARDIZE(C87,C$4,C$5)</f>
        <v>-0.36096697260304</v>
      </c>
      <c r="N87" s="2" t="n">
        <f aca="false">STANDARDIZE(D87,D$4,D$5)</f>
        <v>0.420325577865652</v>
      </c>
      <c r="O87" s="2" t="n">
        <f aca="false">STANDARDIZE(E87,E$4,E$5)</f>
        <v>0.394452647658782</v>
      </c>
      <c r="Q87" s="3" t="n">
        <f aca="false">(B87-B$4)*(B87-B$4)</f>
        <v>0.0245444444444443</v>
      </c>
    </row>
    <row r="88" customFormat="false" ht="12.8" hidden="false" customHeight="false" outlineLevel="0" collapsed="false">
      <c r="A88" s="0" t="n">
        <v>80</v>
      </c>
      <c r="B88" s="0" t="n">
        <v>5.7</v>
      </c>
      <c r="C88" s="0" t="n">
        <v>2.6</v>
      </c>
      <c r="D88" s="0" t="n">
        <v>3.5</v>
      </c>
      <c r="E88" s="0" t="n">
        <v>1</v>
      </c>
      <c r="G88" s="2" t="n">
        <f aca="false">(B88-B$2)/(B$3-B$2)*($I$2-$I$3)+$I$3</f>
        <v>0.388888888888889</v>
      </c>
      <c r="H88" s="2" t="n">
        <f aca="false">(C88-C$2)/(C$3-C$2)*($I$2-$I$3)+$I$3</f>
        <v>0.25</v>
      </c>
      <c r="I88" s="2" t="n">
        <f aca="false">(D88-D$2)/(D$3-D$2)*($I$2-$I$3)+$I$3</f>
        <v>0.423728813559322</v>
      </c>
      <c r="J88" s="2" t="n">
        <f aca="false">(E88-E$2)/(E$3-E$2)*($I$2-$I$3)+$I$3</f>
        <v>0.375</v>
      </c>
      <c r="L88" s="2" t="n">
        <f aca="false">STANDARDIZE(B88,B$4,B$5)</f>
        <v>-0.173094066392202</v>
      </c>
      <c r="M88" s="2" t="n">
        <f aca="false">STANDARDIZE(C88,C$4,C$5)</f>
        <v>-1.04925145426138</v>
      </c>
      <c r="N88" s="2" t="n">
        <f aca="false">STANDARDIZE(D88,D$4,D$5)</f>
        <v>-0.14615094216892</v>
      </c>
      <c r="O88" s="2" t="n">
        <f aca="false">STANDARDIZE(E88,E$4,E$5)</f>
        <v>-0.2615107353658</v>
      </c>
      <c r="Q88" s="3" t="n">
        <f aca="false">(B88-B$4)*(B88-B$4)</f>
        <v>0.0205444444444445</v>
      </c>
    </row>
    <row r="89" customFormat="false" ht="12.8" hidden="false" customHeight="false" outlineLevel="0" collapsed="false">
      <c r="A89" s="0" t="n">
        <v>81</v>
      </c>
      <c r="B89" s="0" t="n">
        <v>5.5</v>
      </c>
      <c r="C89" s="0" t="n">
        <v>2.4</v>
      </c>
      <c r="D89" s="0" t="n">
        <v>3.8</v>
      </c>
      <c r="E89" s="0" t="n">
        <v>1.1</v>
      </c>
      <c r="G89" s="2" t="n">
        <f aca="false">(B89-B$2)/(B$3-B$2)*($I$2-$I$3)+$I$3</f>
        <v>0.333333333333333</v>
      </c>
      <c r="H89" s="2" t="n">
        <f aca="false">(C89-C$2)/(C$3-C$2)*($I$2-$I$3)+$I$3</f>
        <v>0.166666666666667</v>
      </c>
      <c r="I89" s="2" t="n">
        <f aca="false">(D89-D$2)/(D$3-D$2)*($I$2-$I$3)+$I$3</f>
        <v>0.474576271186441</v>
      </c>
      <c r="J89" s="2" t="n">
        <f aca="false">(E89-E$2)/(E$3-E$2)*($I$2-$I$3)+$I$3</f>
        <v>0.416666666666667</v>
      </c>
      <c r="L89" s="2" t="n">
        <f aca="false">STANDARDIZE(B89,B$4,B$5)</f>
        <v>-0.41462067066039</v>
      </c>
      <c r="M89" s="2" t="n">
        <f aca="false">STANDARDIZE(C89,C$4,C$5)</f>
        <v>-1.50810777536693</v>
      </c>
      <c r="N89" s="2" t="n">
        <f aca="false">STANDARDIZE(D89,D$4,D$5)</f>
        <v>0.0237920138414516</v>
      </c>
      <c r="O89" s="2" t="n">
        <f aca="false">STANDARDIZE(E89,E$4,E$5)</f>
        <v>-0.130318058760883</v>
      </c>
      <c r="Q89" s="3" t="n">
        <f aca="false">(B89-B$4)*(B89-B$4)</f>
        <v>0.117877777777778</v>
      </c>
    </row>
    <row r="90" customFormat="false" ht="12.8" hidden="false" customHeight="false" outlineLevel="0" collapsed="false">
      <c r="A90" s="0" t="n">
        <v>82</v>
      </c>
      <c r="B90" s="0" t="n">
        <v>5.5</v>
      </c>
      <c r="C90" s="0" t="n">
        <v>2.4</v>
      </c>
      <c r="D90" s="0" t="n">
        <v>3.7</v>
      </c>
      <c r="E90" s="0" t="n">
        <v>1</v>
      </c>
      <c r="G90" s="2" t="n">
        <f aca="false">(B90-B$2)/(B$3-B$2)*($I$2-$I$3)+$I$3</f>
        <v>0.333333333333333</v>
      </c>
      <c r="H90" s="2" t="n">
        <f aca="false">(C90-C$2)/(C$3-C$2)*($I$2-$I$3)+$I$3</f>
        <v>0.166666666666667</v>
      </c>
      <c r="I90" s="2" t="n">
        <f aca="false">(D90-D$2)/(D$3-D$2)*($I$2-$I$3)+$I$3</f>
        <v>0.457627118644068</v>
      </c>
      <c r="J90" s="2" t="n">
        <f aca="false">(E90-E$2)/(E$3-E$2)*($I$2-$I$3)+$I$3</f>
        <v>0.375</v>
      </c>
      <c r="L90" s="2" t="n">
        <f aca="false">STANDARDIZE(B90,B$4,B$5)</f>
        <v>-0.41462067066039</v>
      </c>
      <c r="M90" s="2" t="n">
        <f aca="false">STANDARDIZE(C90,C$4,C$5)</f>
        <v>-1.50810777536693</v>
      </c>
      <c r="N90" s="2" t="n">
        <f aca="false">STANDARDIZE(D90,D$4,D$5)</f>
        <v>-0.0328556381620053</v>
      </c>
      <c r="O90" s="2" t="n">
        <f aca="false">STANDARDIZE(E90,E$4,E$5)</f>
        <v>-0.2615107353658</v>
      </c>
      <c r="Q90" s="3" t="n">
        <f aca="false">(B90-B$4)*(B90-B$4)</f>
        <v>0.117877777777778</v>
      </c>
    </row>
    <row r="91" customFormat="false" ht="12.8" hidden="false" customHeight="false" outlineLevel="0" collapsed="false">
      <c r="A91" s="0" t="n">
        <v>83</v>
      </c>
      <c r="B91" s="0" t="n">
        <v>5.8</v>
      </c>
      <c r="C91" s="0" t="n">
        <v>2.7</v>
      </c>
      <c r="D91" s="0" t="n">
        <v>3.9</v>
      </c>
      <c r="E91" s="0" t="n">
        <v>1.2</v>
      </c>
      <c r="G91" s="2" t="n">
        <f aca="false">(B91-B$2)/(B$3-B$2)*($I$2-$I$3)+$I$3</f>
        <v>0.416666666666667</v>
      </c>
      <c r="H91" s="2" t="n">
        <f aca="false">(C91-C$2)/(C$3-C$2)*($I$2-$I$3)+$I$3</f>
        <v>0.291666666666667</v>
      </c>
      <c r="I91" s="2" t="n">
        <f aca="false">(D91-D$2)/(D$3-D$2)*($I$2-$I$3)+$I$3</f>
        <v>0.491525423728814</v>
      </c>
      <c r="J91" s="2" t="n">
        <f aca="false">(E91-E$2)/(E$3-E$2)*($I$2-$I$3)+$I$3</f>
        <v>0.458333333333333</v>
      </c>
      <c r="L91" s="2" t="n">
        <f aca="false">STANDARDIZE(B91,B$4,B$5)</f>
        <v>-0.0523307642581081</v>
      </c>
      <c r="M91" s="2" t="n">
        <f aca="false">STANDARDIZE(C91,C$4,C$5)</f>
        <v>-0.819823293708597</v>
      </c>
      <c r="N91" s="2" t="n">
        <f aca="false">STANDARDIZE(D91,D$4,D$5)</f>
        <v>0.0804396658449088</v>
      </c>
      <c r="O91" s="2" t="n">
        <f aca="false">STANDARDIZE(E91,E$4,E$5)</f>
        <v>0.000874617844032679</v>
      </c>
      <c r="Q91" s="3" t="n">
        <f aca="false">(B91-B$4)*(B91-B$4)</f>
        <v>0.00187777777777783</v>
      </c>
    </row>
    <row r="92" customFormat="false" ht="12.8" hidden="false" customHeight="false" outlineLevel="0" collapsed="false">
      <c r="A92" s="0" t="n">
        <v>84</v>
      </c>
      <c r="B92" s="0" t="n">
        <v>6</v>
      </c>
      <c r="C92" s="0" t="n">
        <v>2.7</v>
      </c>
      <c r="D92" s="0" t="n">
        <v>5.1</v>
      </c>
      <c r="E92" s="0" t="n">
        <v>1.6</v>
      </c>
      <c r="G92" s="2" t="n">
        <f aca="false">(B92-B$2)/(B$3-B$2)*($I$2-$I$3)+$I$3</f>
        <v>0.472222222222222</v>
      </c>
      <c r="H92" s="2" t="n">
        <f aca="false">(C92-C$2)/(C$3-C$2)*($I$2-$I$3)+$I$3</f>
        <v>0.291666666666667</v>
      </c>
      <c r="I92" s="2" t="n">
        <f aca="false">(D92-D$2)/(D$3-D$2)*($I$2-$I$3)+$I$3</f>
        <v>0.694915254237288</v>
      </c>
      <c r="J92" s="2" t="n">
        <f aca="false">(E92-E$2)/(E$3-E$2)*($I$2-$I$3)+$I$3</f>
        <v>0.625</v>
      </c>
      <c r="L92" s="2" t="n">
        <f aca="false">STANDARDIZE(B92,B$4,B$5)</f>
        <v>0.18919584001008</v>
      </c>
      <c r="M92" s="2" t="n">
        <f aca="false">STANDARDIZE(C92,C$4,C$5)</f>
        <v>-0.819823293708597</v>
      </c>
      <c r="N92" s="2" t="n">
        <f aca="false">STANDARDIZE(D92,D$4,D$5)</f>
        <v>0.760211489886394</v>
      </c>
      <c r="O92" s="2" t="n">
        <f aca="false">STANDARDIZE(E92,E$4,E$5)</f>
        <v>0.525645324263698</v>
      </c>
      <c r="Q92" s="3" t="n">
        <f aca="false">(B92-B$4)*(B92-B$4)</f>
        <v>0.0245444444444443</v>
      </c>
    </row>
    <row r="93" customFormat="false" ht="12.8" hidden="false" customHeight="false" outlineLevel="0" collapsed="false">
      <c r="A93" s="0" t="n">
        <v>85</v>
      </c>
      <c r="B93" s="0" t="n">
        <v>5.4</v>
      </c>
      <c r="C93" s="0" t="n">
        <v>3</v>
      </c>
      <c r="D93" s="0" t="n">
        <v>4.5</v>
      </c>
      <c r="E93" s="0" t="n">
        <v>1.5</v>
      </c>
      <c r="G93" s="2" t="n">
        <f aca="false">(B93-B$2)/(B$3-B$2)*($I$2-$I$3)+$I$3</f>
        <v>0.305555555555556</v>
      </c>
      <c r="H93" s="2" t="n">
        <f aca="false">(C93-C$2)/(C$3-C$2)*($I$2-$I$3)+$I$3</f>
        <v>0.416666666666667</v>
      </c>
      <c r="I93" s="2" t="n">
        <f aca="false">(D93-D$2)/(D$3-D$2)*($I$2-$I$3)+$I$3</f>
        <v>0.593220338983051</v>
      </c>
      <c r="J93" s="2" t="n">
        <f aca="false">(E93-E$2)/(E$3-E$2)*($I$2-$I$3)+$I$3</f>
        <v>0.583333333333333</v>
      </c>
      <c r="L93" s="2" t="n">
        <f aca="false">STANDARDIZE(B93,B$4,B$5)</f>
        <v>-0.535383972794484</v>
      </c>
      <c r="M93" s="2" t="n">
        <f aca="false">STANDARDIZE(C93,C$4,C$5)</f>
        <v>-0.131538812050261</v>
      </c>
      <c r="N93" s="2" t="n">
        <f aca="false">STANDARDIZE(D93,D$4,D$5)</f>
        <v>0.420325577865652</v>
      </c>
      <c r="O93" s="2" t="n">
        <f aca="false">STANDARDIZE(E93,E$4,E$5)</f>
        <v>0.394452647658782</v>
      </c>
      <c r="Q93" s="3" t="n">
        <f aca="false">(B93-B$4)*(B93-B$4)</f>
        <v>0.196544444444444</v>
      </c>
    </row>
    <row r="94" customFormat="false" ht="12.8" hidden="false" customHeight="false" outlineLevel="0" collapsed="false">
      <c r="A94" s="0" t="n">
        <v>86</v>
      </c>
      <c r="B94" s="0" t="n">
        <v>6</v>
      </c>
      <c r="C94" s="0" t="n">
        <v>3.4</v>
      </c>
      <c r="D94" s="0" t="n">
        <v>4.5</v>
      </c>
      <c r="E94" s="0" t="n">
        <v>1.6</v>
      </c>
      <c r="G94" s="2" t="n">
        <f aca="false">(B94-B$2)/(B$3-B$2)*($I$2-$I$3)+$I$3</f>
        <v>0.472222222222222</v>
      </c>
      <c r="H94" s="2" t="n">
        <f aca="false">(C94-C$2)/(C$3-C$2)*($I$2-$I$3)+$I$3</f>
        <v>0.583333333333333</v>
      </c>
      <c r="I94" s="2" t="n">
        <f aca="false">(D94-D$2)/(D$3-D$2)*($I$2-$I$3)+$I$3</f>
        <v>0.593220338983051</v>
      </c>
      <c r="J94" s="2" t="n">
        <f aca="false">(E94-E$2)/(E$3-E$2)*($I$2-$I$3)+$I$3</f>
        <v>0.625</v>
      </c>
      <c r="L94" s="2" t="n">
        <f aca="false">STANDARDIZE(B94,B$4,B$5)</f>
        <v>0.18919584001008</v>
      </c>
      <c r="M94" s="2" t="n">
        <f aca="false">STANDARDIZE(C94,C$4,C$5)</f>
        <v>0.786173830160854</v>
      </c>
      <c r="N94" s="2" t="n">
        <f aca="false">STANDARDIZE(D94,D$4,D$5)</f>
        <v>0.420325577865652</v>
      </c>
      <c r="O94" s="2" t="n">
        <f aca="false">STANDARDIZE(E94,E$4,E$5)</f>
        <v>0.525645324263698</v>
      </c>
      <c r="Q94" s="3" t="n">
        <f aca="false">(B94-B$4)*(B94-B$4)</f>
        <v>0.0245444444444443</v>
      </c>
    </row>
    <row r="95" customFormat="false" ht="12.8" hidden="false" customHeight="false" outlineLevel="0" collapsed="false">
      <c r="A95" s="0" t="n">
        <v>87</v>
      </c>
      <c r="B95" s="0" t="n">
        <v>6.7</v>
      </c>
      <c r="C95" s="0" t="n">
        <v>3.1</v>
      </c>
      <c r="D95" s="0" t="n">
        <v>4.7</v>
      </c>
      <c r="E95" s="0" t="n">
        <v>1.5</v>
      </c>
      <c r="G95" s="2" t="n">
        <f aca="false">(B95-B$2)/(B$3-B$2)*($I$2-$I$3)+$I$3</f>
        <v>0.666666666666667</v>
      </c>
      <c r="H95" s="2" t="n">
        <f aca="false">(C95-C$2)/(C$3-C$2)*($I$2-$I$3)+$I$3</f>
        <v>0.458333333333333</v>
      </c>
      <c r="I95" s="2" t="n">
        <f aca="false">(D95-D$2)/(D$3-D$2)*($I$2-$I$3)+$I$3</f>
        <v>0.627118644067797</v>
      </c>
      <c r="J95" s="2" t="n">
        <f aca="false">(E95-E$2)/(E$3-E$2)*($I$2-$I$3)+$I$3</f>
        <v>0.583333333333333</v>
      </c>
      <c r="L95" s="2" t="n">
        <f aca="false">STANDARDIZE(B95,B$4,B$5)</f>
        <v>1.03453895494874</v>
      </c>
      <c r="M95" s="2" t="n">
        <f aca="false">STANDARDIZE(C95,C$4,C$5)</f>
        <v>0.0978893485025184</v>
      </c>
      <c r="N95" s="2" t="n">
        <f aca="false">STANDARDIZE(D95,D$4,D$5)</f>
        <v>0.533620881872566</v>
      </c>
      <c r="O95" s="2" t="n">
        <f aca="false">STANDARDIZE(E95,E$4,E$5)</f>
        <v>0.394452647658782</v>
      </c>
      <c r="Q95" s="3" t="n">
        <f aca="false">(B95-B$4)*(B95-B$4)</f>
        <v>0.733877777777777</v>
      </c>
    </row>
    <row r="96" customFormat="false" ht="12.8" hidden="false" customHeight="false" outlineLevel="0" collapsed="false">
      <c r="A96" s="0" t="n">
        <v>88</v>
      </c>
      <c r="B96" s="0" t="n">
        <v>6.3</v>
      </c>
      <c r="C96" s="0" t="n">
        <v>2.3</v>
      </c>
      <c r="D96" s="0" t="n">
        <v>4.4</v>
      </c>
      <c r="E96" s="0" t="n">
        <v>1.3</v>
      </c>
      <c r="G96" s="2" t="n">
        <f aca="false">(B96-B$2)/(B$3-B$2)*($I$2-$I$3)+$I$3</f>
        <v>0.555555555555556</v>
      </c>
      <c r="H96" s="2" t="n">
        <f aca="false">(C96-C$2)/(C$3-C$2)*($I$2-$I$3)+$I$3</f>
        <v>0.125</v>
      </c>
      <c r="I96" s="2" t="n">
        <f aca="false">(D96-D$2)/(D$3-D$2)*($I$2-$I$3)+$I$3</f>
        <v>0.576271186440678</v>
      </c>
      <c r="J96" s="2" t="n">
        <f aca="false">(E96-E$2)/(E$3-E$2)*($I$2-$I$3)+$I$3</f>
        <v>0.5</v>
      </c>
      <c r="L96" s="2" t="n">
        <f aca="false">STANDARDIZE(B96,B$4,B$5)</f>
        <v>0.551485746412362</v>
      </c>
      <c r="M96" s="2" t="n">
        <f aca="false">STANDARDIZE(C96,C$4,C$5)</f>
        <v>-1.73753593591971</v>
      </c>
      <c r="N96" s="2" t="n">
        <f aca="false">STANDARDIZE(D96,D$4,D$5)</f>
        <v>0.363677925862195</v>
      </c>
      <c r="O96" s="2" t="n">
        <f aca="false">STANDARDIZE(E96,E$4,E$5)</f>
        <v>0.132067294448949</v>
      </c>
      <c r="Q96" s="3" t="n">
        <f aca="false">(B96-B$4)*(B96-B$4)</f>
        <v>0.208544444444444</v>
      </c>
    </row>
    <row r="97" customFormat="false" ht="12.8" hidden="false" customHeight="false" outlineLevel="0" collapsed="false">
      <c r="A97" s="0" t="n">
        <v>89</v>
      </c>
      <c r="B97" s="0" t="n">
        <v>5.6</v>
      </c>
      <c r="C97" s="0" t="n">
        <v>3</v>
      </c>
      <c r="D97" s="0" t="n">
        <v>4.1</v>
      </c>
      <c r="E97" s="0" t="n">
        <v>1.3</v>
      </c>
      <c r="G97" s="2" t="n">
        <f aca="false">(B97-B$2)/(B$3-B$2)*($I$2-$I$3)+$I$3</f>
        <v>0.361111111111111</v>
      </c>
      <c r="H97" s="2" t="n">
        <f aca="false">(C97-C$2)/(C$3-C$2)*($I$2-$I$3)+$I$3</f>
        <v>0.416666666666667</v>
      </c>
      <c r="I97" s="2" t="n">
        <f aca="false">(D97-D$2)/(D$3-D$2)*($I$2-$I$3)+$I$3</f>
        <v>0.525423728813559</v>
      </c>
      <c r="J97" s="2" t="n">
        <f aca="false">(E97-E$2)/(E$3-E$2)*($I$2-$I$3)+$I$3</f>
        <v>0.5</v>
      </c>
      <c r="L97" s="2" t="n">
        <f aca="false">STANDARDIZE(B97,B$4,B$5)</f>
        <v>-0.293857368526296</v>
      </c>
      <c r="M97" s="2" t="n">
        <f aca="false">STANDARDIZE(C97,C$4,C$5)</f>
        <v>-0.131538812050261</v>
      </c>
      <c r="N97" s="2" t="n">
        <f aca="false">STANDARDIZE(D97,D$4,D$5)</f>
        <v>0.193734969851823</v>
      </c>
      <c r="O97" s="2" t="n">
        <f aca="false">STANDARDIZE(E97,E$4,E$5)</f>
        <v>0.132067294448949</v>
      </c>
      <c r="Q97" s="3" t="n">
        <f aca="false">(B97-B$4)*(B97-B$4)</f>
        <v>0.0592111111111115</v>
      </c>
    </row>
    <row r="98" customFormat="false" ht="12.8" hidden="false" customHeight="false" outlineLevel="0" collapsed="false">
      <c r="A98" s="0" t="n">
        <v>90</v>
      </c>
      <c r="B98" s="0" t="n">
        <v>5.5</v>
      </c>
      <c r="C98" s="0" t="n">
        <v>2.5</v>
      </c>
      <c r="D98" s="0" t="n">
        <v>4</v>
      </c>
      <c r="E98" s="0" t="n">
        <v>1.3</v>
      </c>
      <c r="G98" s="2" t="n">
        <f aca="false">(B98-B$2)/(B$3-B$2)*($I$2-$I$3)+$I$3</f>
        <v>0.333333333333333</v>
      </c>
      <c r="H98" s="2" t="n">
        <f aca="false">(C98-C$2)/(C$3-C$2)*($I$2-$I$3)+$I$3</f>
        <v>0.208333333333333</v>
      </c>
      <c r="I98" s="2" t="n">
        <f aca="false">(D98-D$2)/(D$3-D$2)*($I$2-$I$3)+$I$3</f>
        <v>0.508474576271186</v>
      </c>
      <c r="J98" s="2" t="n">
        <f aca="false">(E98-E$2)/(E$3-E$2)*($I$2-$I$3)+$I$3</f>
        <v>0.5</v>
      </c>
      <c r="L98" s="2" t="n">
        <f aca="false">STANDARDIZE(B98,B$4,B$5)</f>
        <v>-0.41462067066039</v>
      </c>
      <c r="M98" s="2" t="n">
        <f aca="false">STANDARDIZE(C98,C$4,C$5)</f>
        <v>-1.27867961481415</v>
      </c>
      <c r="N98" s="2" t="n">
        <f aca="false">STANDARDIZE(D98,D$4,D$5)</f>
        <v>0.137087317848366</v>
      </c>
      <c r="O98" s="2" t="n">
        <f aca="false">STANDARDIZE(E98,E$4,E$5)</f>
        <v>0.132067294448949</v>
      </c>
      <c r="Q98" s="3" t="n">
        <f aca="false">(B98-B$4)*(B98-B$4)</f>
        <v>0.117877777777778</v>
      </c>
    </row>
    <row r="99" customFormat="false" ht="12.8" hidden="false" customHeight="false" outlineLevel="0" collapsed="false">
      <c r="A99" s="0" t="n">
        <v>91</v>
      </c>
      <c r="B99" s="0" t="n">
        <v>5.5</v>
      </c>
      <c r="C99" s="0" t="n">
        <v>2.6</v>
      </c>
      <c r="D99" s="0" t="n">
        <v>4.4</v>
      </c>
      <c r="E99" s="0" t="n">
        <v>1.2</v>
      </c>
      <c r="G99" s="2" t="n">
        <f aca="false">(B99-B$2)/(B$3-B$2)*($I$2-$I$3)+$I$3</f>
        <v>0.333333333333333</v>
      </c>
      <c r="H99" s="2" t="n">
        <f aca="false">(C99-C$2)/(C$3-C$2)*($I$2-$I$3)+$I$3</f>
        <v>0.25</v>
      </c>
      <c r="I99" s="2" t="n">
        <f aca="false">(D99-D$2)/(D$3-D$2)*($I$2-$I$3)+$I$3</f>
        <v>0.576271186440678</v>
      </c>
      <c r="J99" s="2" t="n">
        <f aca="false">(E99-E$2)/(E$3-E$2)*($I$2-$I$3)+$I$3</f>
        <v>0.458333333333333</v>
      </c>
      <c r="L99" s="2" t="n">
        <f aca="false">STANDARDIZE(B99,B$4,B$5)</f>
        <v>-0.41462067066039</v>
      </c>
      <c r="M99" s="2" t="n">
        <f aca="false">STANDARDIZE(C99,C$4,C$5)</f>
        <v>-1.04925145426138</v>
      </c>
      <c r="N99" s="2" t="n">
        <f aca="false">STANDARDIZE(D99,D$4,D$5)</f>
        <v>0.363677925862195</v>
      </c>
      <c r="O99" s="2" t="n">
        <f aca="false">STANDARDIZE(E99,E$4,E$5)</f>
        <v>0.000874617844032679</v>
      </c>
      <c r="Q99" s="3" t="n">
        <f aca="false">(B99-B$4)*(B99-B$4)</f>
        <v>0.117877777777778</v>
      </c>
    </row>
    <row r="100" customFormat="false" ht="12.8" hidden="false" customHeight="false" outlineLevel="0" collapsed="false">
      <c r="A100" s="0" t="n">
        <v>92</v>
      </c>
      <c r="B100" s="0" t="n">
        <v>6.1</v>
      </c>
      <c r="C100" s="0" t="n">
        <v>3</v>
      </c>
      <c r="D100" s="0" t="n">
        <v>4.6</v>
      </c>
      <c r="E100" s="0" t="n">
        <v>1.4</v>
      </c>
      <c r="G100" s="2" t="n">
        <f aca="false">(B100-B$2)/(B$3-B$2)*($I$2-$I$3)+$I$3</f>
        <v>0.5</v>
      </c>
      <c r="H100" s="2" t="n">
        <f aca="false">(C100-C$2)/(C$3-C$2)*($I$2-$I$3)+$I$3</f>
        <v>0.416666666666667</v>
      </c>
      <c r="I100" s="2" t="n">
        <f aca="false">(D100-D$2)/(D$3-D$2)*($I$2-$I$3)+$I$3</f>
        <v>0.610169491525424</v>
      </c>
      <c r="J100" s="2" t="n">
        <f aca="false">(E100-E$2)/(E$3-E$2)*($I$2-$I$3)+$I$3</f>
        <v>0.541666666666667</v>
      </c>
      <c r="L100" s="2" t="n">
        <f aca="false">STANDARDIZE(B100,B$4,B$5)</f>
        <v>0.309959142144174</v>
      </c>
      <c r="M100" s="2" t="n">
        <f aca="false">STANDARDIZE(C100,C$4,C$5)</f>
        <v>-0.131538812050261</v>
      </c>
      <c r="N100" s="2" t="n">
        <f aca="false">STANDARDIZE(D100,D$4,D$5)</f>
        <v>0.476973229869109</v>
      </c>
      <c r="O100" s="2" t="n">
        <f aca="false">STANDARDIZE(E100,E$4,E$5)</f>
        <v>0.263259971053865</v>
      </c>
      <c r="Q100" s="3" t="n">
        <f aca="false">(B100-B$4)*(B100-B$4)</f>
        <v>0.0658777777777774</v>
      </c>
    </row>
    <row r="101" customFormat="false" ht="12.8" hidden="false" customHeight="false" outlineLevel="0" collapsed="false">
      <c r="A101" s="0" t="n">
        <v>93</v>
      </c>
      <c r="B101" s="0" t="n">
        <v>5.8</v>
      </c>
      <c r="C101" s="0" t="n">
        <v>2.6</v>
      </c>
      <c r="D101" s="0" t="n">
        <v>4</v>
      </c>
      <c r="E101" s="0" t="n">
        <v>1.2</v>
      </c>
      <c r="G101" s="2" t="n">
        <f aca="false">(B101-B$2)/(B$3-B$2)*($I$2-$I$3)+$I$3</f>
        <v>0.416666666666667</v>
      </c>
      <c r="H101" s="2" t="n">
        <f aca="false">(C101-C$2)/(C$3-C$2)*($I$2-$I$3)+$I$3</f>
        <v>0.25</v>
      </c>
      <c r="I101" s="2" t="n">
        <f aca="false">(D101-D$2)/(D$3-D$2)*($I$2-$I$3)+$I$3</f>
        <v>0.508474576271186</v>
      </c>
      <c r="J101" s="2" t="n">
        <f aca="false">(E101-E$2)/(E$3-E$2)*($I$2-$I$3)+$I$3</f>
        <v>0.458333333333333</v>
      </c>
      <c r="L101" s="2" t="n">
        <f aca="false">STANDARDIZE(B101,B$4,B$5)</f>
        <v>-0.0523307642581081</v>
      </c>
      <c r="M101" s="2" t="n">
        <f aca="false">STANDARDIZE(C101,C$4,C$5)</f>
        <v>-1.04925145426138</v>
      </c>
      <c r="N101" s="2" t="n">
        <f aca="false">STANDARDIZE(D101,D$4,D$5)</f>
        <v>0.137087317848366</v>
      </c>
      <c r="O101" s="2" t="n">
        <f aca="false">STANDARDIZE(E101,E$4,E$5)</f>
        <v>0.000874617844032679</v>
      </c>
      <c r="Q101" s="3" t="n">
        <f aca="false">(B101-B$4)*(B101-B$4)</f>
        <v>0.00187777777777783</v>
      </c>
    </row>
    <row r="102" customFormat="false" ht="12.8" hidden="false" customHeight="false" outlineLevel="0" collapsed="false">
      <c r="A102" s="0" t="n">
        <v>94</v>
      </c>
      <c r="B102" s="0" t="n">
        <v>5</v>
      </c>
      <c r="C102" s="0" t="n">
        <v>2.3</v>
      </c>
      <c r="D102" s="0" t="n">
        <v>3.3</v>
      </c>
      <c r="E102" s="0" t="n">
        <v>1</v>
      </c>
      <c r="G102" s="2" t="n">
        <f aca="false">(B102-B$2)/(B$3-B$2)*($I$2-$I$3)+$I$3</f>
        <v>0.194444444444444</v>
      </c>
      <c r="H102" s="2" t="n">
        <f aca="false">(C102-C$2)/(C$3-C$2)*($I$2-$I$3)+$I$3</f>
        <v>0.125</v>
      </c>
      <c r="I102" s="2" t="n">
        <f aca="false">(D102-D$2)/(D$3-D$2)*($I$2-$I$3)+$I$3</f>
        <v>0.389830508474576</v>
      </c>
      <c r="J102" s="2" t="n">
        <f aca="false">(E102-E$2)/(E$3-E$2)*($I$2-$I$3)+$I$3</f>
        <v>0.375</v>
      </c>
      <c r="L102" s="2" t="n">
        <f aca="false">STANDARDIZE(B102,B$4,B$5)</f>
        <v>-1.01843718133086</v>
      </c>
      <c r="M102" s="2" t="n">
        <f aca="false">STANDARDIZE(C102,C$4,C$5)</f>
        <v>-1.73753593591971</v>
      </c>
      <c r="N102" s="2" t="n">
        <f aca="false">STANDARDIZE(D102,D$4,D$5)</f>
        <v>-0.259446246175834</v>
      </c>
      <c r="O102" s="2" t="n">
        <f aca="false">STANDARDIZE(E102,E$4,E$5)</f>
        <v>-0.2615107353658</v>
      </c>
      <c r="Q102" s="3" t="n">
        <f aca="false">(B102-B$4)*(B102-B$4)</f>
        <v>0.711211111111112</v>
      </c>
    </row>
    <row r="103" customFormat="false" ht="12.8" hidden="false" customHeight="false" outlineLevel="0" collapsed="false">
      <c r="A103" s="0" t="n">
        <v>95</v>
      </c>
      <c r="B103" s="0" t="n">
        <v>5.6</v>
      </c>
      <c r="C103" s="0" t="n">
        <v>2.7</v>
      </c>
      <c r="D103" s="0" t="n">
        <v>4.2</v>
      </c>
      <c r="E103" s="0" t="n">
        <v>1.3</v>
      </c>
      <c r="G103" s="2" t="n">
        <f aca="false">(B103-B$2)/(B$3-B$2)*($I$2-$I$3)+$I$3</f>
        <v>0.361111111111111</v>
      </c>
      <c r="H103" s="2" t="n">
        <f aca="false">(C103-C$2)/(C$3-C$2)*($I$2-$I$3)+$I$3</f>
        <v>0.291666666666667</v>
      </c>
      <c r="I103" s="2" t="n">
        <f aca="false">(D103-D$2)/(D$3-D$2)*($I$2-$I$3)+$I$3</f>
        <v>0.542372881355932</v>
      </c>
      <c r="J103" s="2" t="n">
        <f aca="false">(E103-E$2)/(E$3-E$2)*($I$2-$I$3)+$I$3</f>
        <v>0.5</v>
      </c>
      <c r="L103" s="2" t="n">
        <f aca="false">STANDARDIZE(B103,B$4,B$5)</f>
        <v>-0.293857368526296</v>
      </c>
      <c r="M103" s="2" t="n">
        <f aca="false">STANDARDIZE(C103,C$4,C$5)</f>
        <v>-0.819823293708597</v>
      </c>
      <c r="N103" s="2" t="n">
        <f aca="false">STANDARDIZE(D103,D$4,D$5)</f>
        <v>0.25038262185528</v>
      </c>
      <c r="O103" s="2" t="n">
        <f aca="false">STANDARDIZE(E103,E$4,E$5)</f>
        <v>0.132067294448949</v>
      </c>
      <c r="Q103" s="3" t="n">
        <f aca="false">(B103-B$4)*(B103-B$4)</f>
        <v>0.0592111111111115</v>
      </c>
    </row>
    <row r="104" customFormat="false" ht="12.8" hidden="false" customHeight="false" outlineLevel="0" collapsed="false">
      <c r="A104" s="0" t="n">
        <v>96</v>
      </c>
      <c r="B104" s="0" t="n">
        <v>5.7</v>
      </c>
      <c r="C104" s="0" t="n">
        <v>3</v>
      </c>
      <c r="D104" s="0" t="n">
        <v>4.2</v>
      </c>
      <c r="E104" s="0" t="n">
        <v>1.2</v>
      </c>
      <c r="G104" s="2" t="n">
        <f aca="false">(B104-B$2)/(B$3-B$2)*($I$2-$I$3)+$I$3</f>
        <v>0.388888888888889</v>
      </c>
      <c r="H104" s="2" t="n">
        <f aca="false">(C104-C$2)/(C$3-C$2)*($I$2-$I$3)+$I$3</f>
        <v>0.416666666666667</v>
      </c>
      <c r="I104" s="2" t="n">
        <f aca="false">(D104-D$2)/(D$3-D$2)*($I$2-$I$3)+$I$3</f>
        <v>0.542372881355932</v>
      </c>
      <c r="J104" s="2" t="n">
        <f aca="false">(E104-E$2)/(E$3-E$2)*($I$2-$I$3)+$I$3</f>
        <v>0.458333333333333</v>
      </c>
      <c r="L104" s="2" t="n">
        <f aca="false">STANDARDIZE(B104,B$4,B$5)</f>
        <v>-0.173094066392202</v>
      </c>
      <c r="M104" s="2" t="n">
        <f aca="false">STANDARDIZE(C104,C$4,C$5)</f>
        <v>-0.131538812050261</v>
      </c>
      <c r="N104" s="2" t="n">
        <f aca="false">STANDARDIZE(D104,D$4,D$5)</f>
        <v>0.25038262185528</v>
      </c>
      <c r="O104" s="2" t="n">
        <f aca="false">STANDARDIZE(E104,E$4,E$5)</f>
        <v>0.000874617844032679</v>
      </c>
      <c r="Q104" s="3" t="n">
        <f aca="false">(B104-B$4)*(B104-B$4)</f>
        <v>0.0205444444444445</v>
      </c>
    </row>
    <row r="105" customFormat="false" ht="12.8" hidden="false" customHeight="false" outlineLevel="0" collapsed="false">
      <c r="A105" s="0" t="n">
        <v>97</v>
      </c>
      <c r="B105" s="0" t="n">
        <v>5.7</v>
      </c>
      <c r="C105" s="0" t="n">
        <v>2.9</v>
      </c>
      <c r="D105" s="0" t="n">
        <v>4.2</v>
      </c>
      <c r="E105" s="0" t="n">
        <v>1.3</v>
      </c>
      <c r="G105" s="2" t="n">
        <f aca="false">(B105-B$2)/(B$3-B$2)*($I$2-$I$3)+$I$3</f>
        <v>0.388888888888889</v>
      </c>
      <c r="H105" s="2" t="n">
        <f aca="false">(C105-C$2)/(C$3-C$2)*($I$2-$I$3)+$I$3</f>
        <v>0.375</v>
      </c>
      <c r="I105" s="2" t="n">
        <f aca="false">(D105-D$2)/(D$3-D$2)*($I$2-$I$3)+$I$3</f>
        <v>0.542372881355932</v>
      </c>
      <c r="J105" s="2" t="n">
        <f aca="false">(E105-E$2)/(E$3-E$2)*($I$2-$I$3)+$I$3</f>
        <v>0.5</v>
      </c>
      <c r="L105" s="2" t="n">
        <f aca="false">STANDARDIZE(B105,B$4,B$5)</f>
        <v>-0.173094066392202</v>
      </c>
      <c r="M105" s="2" t="n">
        <f aca="false">STANDARDIZE(C105,C$4,C$5)</f>
        <v>-0.36096697260304</v>
      </c>
      <c r="N105" s="2" t="n">
        <f aca="false">STANDARDIZE(D105,D$4,D$5)</f>
        <v>0.25038262185528</v>
      </c>
      <c r="O105" s="2" t="n">
        <f aca="false">STANDARDIZE(E105,E$4,E$5)</f>
        <v>0.132067294448949</v>
      </c>
      <c r="Q105" s="3" t="n">
        <f aca="false">(B105-B$4)*(B105-B$4)</f>
        <v>0.0205444444444445</v>
      </c>
    </row>
    <row r="106" customFormat="false" ht="12.8" hidden="false" customHeight="false" outlineLevel="0" collapsed="false">
      <c r="A106" s="0" t="n">
        <v>98</v>
      </c>
      <c r="B106" s="0" t="n">
        <v>6.2</v>
      </c>
      <c r="C106" s="0" t="n">
        <v>2.9</v>
      </c>
      <c r="D106" s="0" t="n">
        <v>4.3</v>
      </c>
      <c r="E106" s="0" t="n">
        <v>1.3</v>
      </c>
      <c r="G106" s="2" t="n">
        <f aca="false">(B106-B$2)/(B$3-B$2)*($I$2-$I$3)+$I$3</f>
        <v>0.527777777777778</v>
      </c>
      <c r="H106" s="2" t="n">
        <f aca="false">(C106-C$2)/(C$3-C$2)*($I$2-$I$3)+$I$3</f>
        <v>0.375</v>
      </c>
      <c r="I106" s="2" t="n">
        <f aca="false">(D106-D$2)/(D$3-D$2)*($I$2-$I$3)+$I$3</f>
        <v>0.559322033898305</v>
      </c>
      <c r="J106" s="2" t="n">
        <f aca="false">(E106-E$2)/(E$3-E$2)*($I$2-$I$3)+$I$3</f>
        <v>0.5</v>
      </c>
      <c r="L106" s="2" t="n">
        <f aca="false">STANDARDIZE(B106,B$4,B$5)</f>
        <v>0.430722444278268</v>
      </c>
      <c r="M106" s="2" t="n">
        <f aca="false">STANDARDIZE(C106,C$4,C$5)</f>
        <v>-0.36096697260304</v>
      </c>
      <c r="N106" s="2" t="n">
        <f aca="false">STANDARDIZE(D106,D$4,D$5)</f>
        <v>0.307030273858737</v>
      </c>
      <c r="O106" s="2" t="n">
        <f aca="false">STANDARDIZE(E106,E$4,E$5)</f>
        <v>0.132067294448949</v>
      </c>
      <c r="Q106" s="3" t="n">
        <f aca="false">(B106-B$4)*(B106-B$4)</f>
        <v>0.127211111111111</v>
      </c>
    </row>
    <row r="107" customFormat="false" ht="12.8" hidden="false" customHeight="false" outlineLevel="0" collapsed="false">
      <c r="A107" s="0" t="n">
        <v>99</v>
      </c>
      <c r="B107" s="0" t="n">
        <v>5.1</v>
      </c>
      <c r="C107" s="0" t="n">
        <v>2.5</v>
      </c>
      <c r="D107" s="0" t="n">
        <v>3</v>
      </c>
      <c r="E107" s="0" t="n">
        <v>1.1</v>
      </c>
      <c r="G107" s="2" t="n">
        <f aca="false">(B107-B$2)/(B$3-B$2)*($I$2-$I$3)+$I$3</f>
        <v>0.222222222222222</v>
      </c>
      <c r="H107" s="2" t="n">
        <f aca="false">(C107-C$2)/(C$3-C$2)*($I$2-$I$3)+$I$3</f>
        <v>0.208333333333333</v>
      </c>
      <c r="I107" s="2" t="n">
        <f aca="false">(D107-D$2)/(D$3-D$2)*($I$2-$I$3)+$I$3</f>
        <v>0.338983050847458</v>
      </c>
      <c r="J107" s="2" t="n">
        <f aca="false">(E107-E$2)/(E$3-E$2)*($I$2-$I$3)+$I$3</f>
        <v>0.416666666666667</v>
      </c>
      <c r="L107" s="2" t="n">
        <f aca="false">STANDARDIZE(B107,B$4,B$5)</f>
        <v>-0.897673879196766</v>
      </c>
      <c r="M107" s="2" t="n">
        <f aca="false">STANDARDIZE(C107,C$4,C$5)</f>
        <v>-1.27867961481415</v>
      </c>
      <c r="N107" s="2" t="n">
        <f aca="false">STANDARDIZE(D107,D$4,D$5)</f>
        <v>-0.429389202186205</v>
      </c>
      <c r="O107" s="2" t="n">
        <f aca="false">STANDARDIZE(E107,E$4,E$5)</f>
        <v>-0.130318058760883</v>
      </c>
      <c r="Q107" s="3" t="n">
        <f aca="false">(B107-B$4)*(B107-B$4)</f>
        <v>0.552544444444446</v>
      </c>
    </row>
    <row r="108" customFormat="false" ht="12.8" hidden="false" customHeight="false" outlineLevel="0" collapsed="false">
      <c r="A108" s="0" t="n">
        <v>100</v>
      </c>
      <c r="B108" s="0" t="n">
        <v>5.7</v>
      </c>
      <c r="C108" s="0" t="n">
        <v>2.8</v>
      </c>
      <c r="D108" s="0" t="n">
        <v>4.1</v>
      </c>
      <c r="E108" s="0" t="n">
        <v>1.3</v>
      </c>
      <c r="G108" s="2" t="n">
        <f aca="false">(B108-B$2)/(B$3-B$2)*($I$2-$I$3)+$I$3</f>
        <v>0.388888888888889</v>
      </c>
      <c r="H108" s="2" t="n">
        <f aca="false">(C108-C$2)/(C$3-C$2)*($I$2-$I$3)+$I$3</f>
        <v>0.333333333333333</v>
      </c>
      <c r="I108" s="2" t="n">
        <f aca="false">(D108-D$2)/(D$3-D$2)*($I$2-$I$3)+$I$3</f>
        <v>0.525423728813559</v>
      </c>
      <c r="J108" s="2" t="n">
        <f aca="false">(E108-E$2)/(E$3-E$2)*($I$2-$I$3)+$I$3</f>
        <v>0.5</v>
      </c>
      <c r="L108" s="2" t="n">
        <f aca="false">STANDARDIZE(B108,B$4,B$5)</f>
        <v>-0.173094066392202</v>
      </c>
      <c r="M108" s="2" t="n">
        <f aca="false">STANDARDIZE(C108,C$4,C$5)</f>
        <v>-0.590395133155819</v>
      </c>
      <c r="N108" s="2" t="n">
        <f aca="false">STANDARDIZE(D108,D$4,D$5)</f>
        <v>0.193734969851823</v>
      </c>
      <c r="O108" s="2" t="n">
        <f aca="false">STANDARDIZE(E108,E$4,E$5)</f>
        <v>0.132067294448949</v>
      </c>
      <c r="Q108" s="3" t="n">
        <f aca="false">(B108-B$4)*(B108-B$4)</f>
        <v>0.0205444444444445</v>
      </c>
    </row>
    <row r="109" customFormat="false" ht="12.8" hidden="false" customHeight="false" outlineLevel="0" collapsed="false">
      <c r="A109" s="0" t="n">
        <v>101</v>
      </c>
      <c r="B109" s="0" t="n">
        <v>6.3</v>
      </c>
      <c r="C109" s="0" t="n">
        <v>3.3</v>
      </c>
      <c r="D109" s="0" t="n">
        <v>6</v>
      </c>
      <c r="E109" s="0" t="n">
        <v>2.5</v>
      </c>
      <c r="G109" s="2" t="n">
        <f aca="false">(B109-B$2)/(B$3-B$2)*($I$2-$I$3)+$I$3</f>
        <v>0.555555555555556</v>
      </c>
      <c r="H109" s="2" t="n">
        <f aca="false">(C109-C$2)/(C$3-C$2)*($I$2-$I$3)+$I$3</f>
        <v>0.541666666666667</v>
      </c>
      <c r="I109" s="2" t="n">
        <f aca="false">(D109-D$2)/(D$3-D$2)*($I$2-$I$3)+$I$3</f>
        <v>0.847457627118644</v>
      </c>
      <c r="J109" s="2" t="n">
        <f aca="false">(E109-E$2)/(E$3-E$2)*($I$2-$I$3)+$I$3</f>
        <v>1</v>
      </c>
      <c r="L109" s="2" t="n">
        <f aca="false">STANDARDIZE(B109,B$4,B$5)</f>
        <v>0.551485746412362</v>
      </c>
      <c r="M109" s="2" t="n">
        <f aca="false">STANDARDIZE(C109,C$4,C$5)</f>
        <v>0.556745669608075</v>
      </c>
      <c r="N109" s="2" t="n">
        <f aca="false">STANDARDIZE(D109,D$4,D$5)</f>
        <v>1.27004035791751</v>
      </c>
      <c r="O109" s="2" t="n">
        <f aca="false">STANDARDIZE(E109,E$4,E$5)</f>
        <v>1.70637941370795</v>
      </c>
      <c r="Q109" s="3" t="n">
        <f aca="false">(B109-B$4)*(B109-B$4)</f>
        <v>0.208544444444444</v>
      </c>
    </row>
    <row r="110" customFormat="false" ht="12.8" hidden="false" customHeight="false" outlineLevel="0" collapsed="false">
      <c r="A110" s="0" t="n">
        <v>102</v>
      </c>
      <c r="B110" s="0" t="n">
        <v>5.8</v>
      </c>
      <c r="C110" s="0" t="n">
        <v>2.7</v>
      </c>
      <c r="D110" s="0" t="n">
        <v>5.1</v>
      </c>
      <c r="E110" s="0" t="n">
        <v>1.9</v>
      </c>
      <c r="G110" s="2" t="n">
        <f aca="false">(B110-B$2)/(B$3-B$2)*($I$2-$I$3)+$I$3</f>
        <v>0.416666666666667</v>
      </c>
      <c r="H110" s="2" t="n">
        <f aca="false">(C110-C$2)/(C$3-C$2)*($I$2-$I$3)+$I$3</f>
        <v>0.291666666666667</v>
      </c>
      <c r="I110" s="2" t="n">
        <f aca="false">(D110-D$2)/(D$3-D$2)*($I$2-$I$3)+$I$3</f>
        <v>0.694915254237288</v>
      </c>
      <c r="J110" s="2" t="n">
        <f aca="false">(E110-E$2)/(E$3-E$2)*($I$2-$I$3)+$I$3</f>
        <v>0.75</v>
      </c>
      <c r="L110" s="2" t="n">
        <f aca="false">STANDARDIZE(B110,B$4,B$5)</f>
        <v>-0.0523307642581081</v>
      </c>
      <c r="M110" s="2" t="n">
        <f aca="false">STANDARDIZE(C110,C$4,C$5)</f>
        <v>-0.819823293708597</v>
      </c>
      <c r="N110" s="2" t="n">
        <f aca="false">STANDARDIZE(D110,D$4,D$5)</f>
        <v>0.760211489886394</v>
      </c>
      <c r="O110" s="2" t="n">
        <f aca="false">STANDARDIZE(E110,E$4,E$5)</f>
        <v>0.919223354078447</v>
      </c>
      <c r="Q110" s="3" t="n">
        <f aca="false">(B110-B$4)*(B110-B$4)</f>
        <v>0.00187777777777783</v>
      </c>
    </row>
    <row r="111" customFormat="false" ht="12.8" hidden="false" customHeight="false" outlineLevel="0" collapsed="false">
      <c r="A111" s="0" t="n">
        <v>103</v>
      </c>
      <c r="B111" s="0" t="n">
        <v>7.1</v>
      </c>
      <c r="C111" s="0" t="n">
        <v>3</v>
      </c>
      <c r="D111" s="0" t="n">
        <v>5.9</v>
      </c>
      <c r="E111" s="0" t="n">
        <v>2.1</v>
      </c>
      <c r="G111" s="2" t="n">
        <f aca="false">(B111-B$2)/(B$3-B$2)*($I$2-$I$3)+$I$3</f>
        <v>0.777777777777778</v>
      </c>
      <c r="H111" s="2" t="n">
        <f aca="false">(C111-C$2)/(C$3-C$2)*($I$2-$I$3)+$I$3</f>
        <v>0.416666666666667</v>
      </c>
      <c r="I111" s="2" t="n">
        <f aca="false">(D111-D$2)/(D$3-D$2)*($I$2-$I$3)+$I$3</f>
        <v>0.830508474576271</v>
      </c>
      <c r="J111" s="2" t="n">
        <f aca="false">(E111-E$2)/(E$3-E$2)*($I$2-$I$3)+$I$3</f>
        <v>0.833333333333333</v>
      </c>
      <c r="L111" s="2" t="n">
        <f aca="false">STANDARDIZE(B111,B$4,B$5)</f>
        <v>1.51759216348511</v>
      </c>
      <c r="M111" s="2" t="n">
        <f aca="false">STANDARDIZE(C111,C$4,C$5)</f>
        <v>-0.131538812050261</v>
      </c>
      <c r="N111" s="2" t="n">
        <f aca="false">STANDARDIZE(D111,D$4,D$5)</f>
        <v>1.21339270591405</v>
      </c>
      <c r="O111" s="2" t="n">
        <f aca="false">STANDARDIZE(E111,E$4,E$5)</f>
        <v>1.18160870728828</v>
      </c>
      <c r="Q111" s="3" t="n">
        <f aca="false">(B111-B$4)*(B111-B$4)</f>
        <v>1.57921111111111</v>
      </c>
    </row>
    <row r="112" customFormat="false" ht="12.8" hidden="false" customHeight="false" outlineLevel="0" collapsed="false">
      <c r="A112" s="0" t="n">
        <v>104</v>
      </c>
      <c r="B112" s="0" t="n">
        <v>6.3</v>
      </c>
      <c r="C112" s="0" t="n">
        <v>2.9</v>
      </c>
      <c r="D112" s="0" t="n">
        <v>5.6</v>
      </c>
      <c r="E112" s="0" t="n">
        <v>1.8</v>
      </c>
      <c r="G112" s="2" t="n">
        <f aca="false">(B112-B$2)/(B$3-B$2)*($I$2-$I$3)+$I$3</f>
        <v>0.555555555555556</v>
      </c>
      <c r="H112" s="2" t="n">
        <f aca="false">(C112-C$2)/(C$3-C$2)*($I$2-$I$3)+$I$3</f>
        <v>0.375</v>
      </c>
      <c r="I112" s="2" t="n">
        <f aca="false">(D112-D$2)/(D$3-D$2)*($I$2-$I$3)+$I$3</f>
        <v>0.779661016949153</v>
      </c>
      <c r="J112" s="2" t="n">
        <f aca="false">(E112-E$2)/(E$3-E$2)*($I$2-$I$3)+$I$3</f>
        <v>0.708333333333333</v>
      </c>
      <c r="L112" s="2" t="n">
        <f aca="false">STANDARDIZE(B112,B$4,B$5)</f>
        <v>0.551485746412362</v>
      </c>
      <c r="M112" s="2" t="n">
        <f aca="false">STANDARDIZE(C112,C$4,C$5)</f>
        <v>-0.36096697260304</v>
      </c>
      <c r="N112" s="2" t="n">
        <f aca="false">STANDARDIZE(D112,D$4,D$5)</f>
        <v>1.04344974990368</v>
      </c>
      <c r="O112" s="2" t="n">
        <f aca="false">STANDARDIZE(E112,E$4,E$5)</f>
        <v>0.788030677473531</v>
      </c>
      <c r="Q112" s="3" t="n">
        <f aca="false">(B112-B$4)*(B112-B$4)</f>
        <v>0.208544444444444</v>
      </c>
    </row>
    <row r="113" customFormat="false" ht="12.8" hidden="false" customHeight="false" outlineLevel="0" collapsed="false">
      <c r="A113" s="0" t="n">
        <v>105</v>
      </c>
      <c r="B113" s="0" t="n">
        <v>6.5</v>
      </c>
      <c r="C113" s="0" t="n">
        <v>3</v>
      </c>
      <c r="D113" s="0" t="n">
        <v>5.8</v>
      </c>
      <c r="E113" s="0" t="n">
        <v>2.2</v>
      </c>
      <c r="G113" s="2" t="n">
        <f aca="false">(B113-B$2)/(B$3-B$2)*($I$2-$I$3)+$I$3</f>
        <v>0.611111111111111</v>
      </c>
      <c r="H113" s="2" t="n">
        <f aca="false">(C113-C$2)/(C$3-C$2)*($I$2-$I$3)+$I$3</f>
        <v>0.416666666666667</v>
      </c>
      <c r="I113" s="2" t="n">
        <f aca="false">(D113-D$2)/(D$3-D$2)*($I$2-$I$3)+$I$3</f>
        <v>0.813559322033898</v>
      </c>
      <c r="J113" s="2" t="n">
        <f aca="false">(E113-E$2)/(E$3-E$2)*($I$2-$I$3)+$I$3</f>
        <v>0.875</v>
      </c>
      <c r="L113" s="2" t="n">
        <f aca="false">STANDARDIZE(B113,B$4,B$5)</f>
        <v>0.79301235068055</v>
      </c>
      <c r="M113" s="2" t="n">
        <f aca="false">STANDARDIZE(C113,C$4,C$5)</f>
        <v>-0.131538812050261</v>
      </c>
      <c r="N113" s="2" t="n">
        <f aca="false">STANDARDIZE(D113,D$4,D$5)</f>
        <v>1.15674505391059</v>
      </c>
      <c r="O113" s="2" t="n">
        <f aca="false">STANDARDIZE(E113,E$4,E$5)</f>
        <v>1.3128013838932</v>
      </c>
      <c r="Q113" s="3" t="n">
        <f aca="false">(B113-B$4)*(B113-B$4)</f>
        <v>0.431211111111111</v>
      </c>
    </row>
    <row r="114" customFormat="false" ht="12.8" hidden="false" customHeight="false" outlineLevel="0" collapsed="false">
      <c r="A114" s="0" t="n">
        <v>106</v>
      </c>
      <c r="B114" s="0" t="n">
        <v>7.6</v>
      </c>
      <c r="C114" s="0" t="n">
        <v>3</v>
      </c>
      <c r="D114" s="0" t="n">
        <v>6.6</v>
      </c>
      <c r="E114" s="0" t="n">
        <v>2.1</v>
      </c>
      <c r="G114" s="2" t="n">
        <f aca="false">(B114-B$2)/(B$3-B$2)*($I$2-$I$3)+$I$3</f>
        <v>0.916666666666667</v>
      </c>
      <c r="H114" s="2" t="n">
        <f aca="false">(C114-C$2)/(C$3-C$2)*($I$2-$I$3)+$I$3</f>
        <v>0.416666666666667</v>
      </c>
      <c r="I114" s="2" t="n">
        <f aca="false">(D114-D$2)/(D$3-D$2)*($I$2-$I$3)+$I$3</f>
        <v>0.949152542372881</v>
      </c>
      <c r="J114" s="2" t="n">
        <f aca="false">(E114-E$2)/(E$3-E$2)*($I$2-$I$3)+$I$3</f>
        <v>0.833333333333333</v>
      </c>
      <c r="L114" s="2" t="n">
        <f aca="false">STANDARDIZE(B114,B$4,B$5)</f>
        <v>2.12140867415558</v>
      </c>
      <c r="M114" s="2" t="n">
        <f aca="false">STANDARDIZE(C114,C$4,C$5)</f>
        <v>-0.131538812050261</v>
      </c>
      <c r="N114" s="2" t="n">
        <f aca="false">STANDARDIZE(D114,D$4,D$5)</f>
        <v>1.60992626993825</v>
      </c>
      <c r="O114" s="2" t="n">
        <f aca="false">STANDARDIZE(E114,E$4,E$5)</f>
        <v>1.18160870728828</v>
      </c>
      <c r="Q114" s="3" t="n">
        <f aca="false">(B114-B$4)*(B114-B$4)</f>
        <v>3.08587777777778</v>
      </c>
    </row>
    <row r="115" customFormat="false" ht="12.8" hidden="false" customHeight="false" outlineLevel="0" collapsed="false">
      <c r="A115" s="0" t="n">
        <v>107</v>
      </c>
      <c r="B115" s="0" t="n">
        <v>4.9</v>
      </c>
      <c r="C115" s="0" t="n">
        <v>2.5</v>
      </c>
      <c r="D115" s="0" t="n">
        <v>4.5</v>
      </c>
      <c r="E115" s="0" t="n">
        <v>1.7</v>
      </c>
      <c r="G115" s="2" t="n">
        <f aca="false">(B115-B$2)/(B$3-B$2)*($I$2-$I$3)+$I$3</f>
        <v>0.166666666666667</v>
      </c>
      <c r="H115" s="2" t="n">
        <f aca="false">(C115-C$2)/(C$3-C$2)*($I$2-$I$3)+$I$3</f>
        <v>0.208333333333333</v>
      </c>
      <c r="I115" s="2" t="n">
        <f aca="false">(D115-D$2)/(D$3-D$2)*($I$2-$I$3)+$I$3</f>
        <v>0.593220338983051</v>
      </c>
      <c r="J115" s="2" t="n">
        <f aca="false">(E115-E$2)/(E$3-E$2)*($I$2-$I$3)+$I$3</f>
        <v>0.666666666666667</v>
      </c>
      <c r="L115" s="2" t="n">
        <f aca="false">STANDARDIZE(B115,B$4,B$5)</f>
        <v>-1.13920048346495</v>
      </c>
      <c r="M115" s="2" t="n">
        <f aca="false">STANDARDIZE(C115,C$4,C$5)</f>
        <v>-1.27867961481415</v>
      </c>
      <c r="N115" s="2" t="n">
        <f aca="false">STANDARDIZE(D115,D$4,D$5)</f>
        <v>0.420325577865652</v>
      </c>
      <c r="O115" s="2" t="n">
        <f aca="false">STANDARDIZE(E115,E$4,E$5)</f>
        <v>0.656838000868614</v>
      </c>
      <c r="Q115" s="3" t="n">
        <f aca="false">(B115-B$4)*(B115-B$4)</f>
        <v>0.889877777777778</v>
      </c>
    </row>
    <row r="116" customFormat="false" ht="12.8" hidden="false" customHeight="false" outlineLevel="0" collapsed="false">
      <c r="A116" s="0" t="n">
        <v>108</v>
      </c>
      <c r="B116" s="0" t="n">
        <v>7.3</v>
      </c>
      <c r="C116" s="0" t="n">
        <v>2.9</v>
      </c>
      <c r="D116" s="0" t="n">
        <v>6.3</v>
      </c>
      <c r="E116" s="0" t="n">
        <v>1.8</v>
      </c>
      <c r="G116" s="2" t="n">
        <f aca="false">(B116-B$2)/(B$3-B$2)*($I$2-$I$3)+$I$3</f>
        <v>0.833333333333333</v>
      </c>
      <c r="H116" s="2" t="n">
        <f aca="false">(C116-C$2)/(C$3-C$2)*($I$2-$I$3)+$I$3</f>
        <v>0.375</v>
      </c>
      <c r="I116" s="2" t="n">
        <f aca="false">(D116-D$2)/(D$3-D$2)*($I$2-$I$3)+$I$3</f>
        <v>0.898305084745763</v>
      </c>
      <c r="J116" s="2" t="n">
        <f aca="false">(E116-E$2)/(E$3-E$2)*($I$2-$I$3)+$I$3</f>
        <v>0.708333333333333</v>
      </c>
      <c r="L116" s="2" t="n">
        <f aca="false">STANDARDIZE(B116,B$4,B$5)</f>
        <v>1.7591187677533</v>
      </c>
      <c r="M116" s="2" t="n">
        <f aca="false">STANDARDIZE(C116,C$4,C$5)</f>
        <v>-0.36096697260304</v>
      </c>
      <c r="N116" s="2" t="n">
        <f aca="false">STANDARDIZE(D116,D$4,D$5)</f>
        <v>1.43998331392788</v>
      </c>
      <c r="O116" s="2" t="n">
        <f aca="false">STANDARDIZE(E116,E$4,E$5)</f>
        <v>0.788030677473531</v>
      </c>
      <c r="Q116" s="3" t="n">
        <f aca="false">(B116-B$4)*(B116-B$4)</f>
        <v>2.12187777777778</v>
      </c>
    </row>
    <row r="117" customFormat="false" ht="12.8" hidden="false" customHeight="false" outlineLevel="0" collapsed="false">
      <c r="A117" s="0" t="n">
        <v>109</v>
      </c>
      <c r="B117" s="0" t="n">
        <v>6.7</v>
      </c>
      <c r="C117" s="0" t="n">
        <v>2.5</v>
      </c>
      <c r="D117" s="0" t="n">
        <v>5.8</v>
      </c>
      <c r="E117" s="0" t="n">
        <v>1.8</v>
      </c>
      <c r="G117" s="2" t="n">
        <f aca="false">(B117-B$2)/(B$3-B$2)*($I$2-$I$3)+$I$3</f>
        <v>0.666666666666667</v>
      </c>
      <c r="H117" s="2" t="n">
        <f aca="false">(C117-C$2)/(C$3-C$2)*($I$2-$I$3)+$I$3</f>
        <v>0.208333333333333</v>
      </c>
      <c r="I117" s="2" t="n">
        <f aca="false">(D117-D$2)/(D$3-D$2)*($I$2-$I$3)+$I$3</f>
        <v>0.813559322033898</v>
      </c>
      <c r="J117" s="2" t="n">
        <f aca="false">(E117-E$2)/(E$3-E$2)*($I$2-$I$3)+$I$3</f>
        <v>0.708333333333333</v>
      </c>
      <c r="L117" s="2" t="n">
        <f aca="false">STANDARDIZE(B117,B$4,B$5)</f>
        <v>1.03453895494874</v>
      </c>
      <c r="M117" s="2" t="n">
        <f aca="false">STANDARDIZE(C117,C$4,C$5)</f>
        <v>-1.27867961481415</v>
      </c>
      <c r="N117" s="2" t="n">
        <f aca="false">STANDARDIZE(D117,D$4,D$5)</f>
        <v>1.15674505391059</v>
      </c>
      <c r="O117" s="2" t="n">
        <f aca="false">STANDARDIZE(E117,E$4,E$5)</f>
        <v>0.788030677473531</v>
      </c>
      <c r="Q117" s="3" t="n">
        <f aca="false">(B117-B$4)*(B117-B$4)</f>
        <v>0.733877777777777</v>
      </c>
    </row>
    <row r="118" customFormat="false" ht="12.8" hidden="false" customHeight="false" outlineLevel="0" collapsed="false">
      <c r="A118" s="0" t="n">
        <v>110</v>
      </c>
      <c r="B118" s="0" t="n">
        <v>7.2</v>
      </c>
      <c r="C118" s="0" t="n">
        <v>3.6</v>
      </c>
      <c r="D118" s="0" t="n">
        <v>6.1</v>
      </c>
      <c r="E118" s="0" t="n">
        <v>2.5</v>
      </c>
      <c r="G118" s="2" t="n">
        <f aca="false">(B118-B$2)/(B$3-B$2)*($I$2-$I$3)+$I$3</f>
        <v>0.805555555555556</v>
      </c>
      <c r="H118" s="2" t="n">
        <f aca="false">(C118-C$2)/(C$3-C$2)*($I$2-$I$3)+$I$3</f>
        <v>0.666666666666667</v>
      </c>
      <c r="I118" s="2" t="n">
        <f aca="false">(D118-D$2)/(D$3-D$2)*($I$2-$I$3)+$I$3</f>
        <v>0.864406779661017</v>
      </c>
      <c r="J118" s="2" t="n">
        <f aca="false">(E118-E$2)/(E$3-E$2)*($I$2-$I$3)+$I$3</f>
        <v>1</v>
      </c>
      <c r="L118" s="2" t="n">
        <f aca="false">STANDARDIZE(B118,B$4,B$5)</f>
        <v>1.63835546561921</v>
      </c>
      <c r="M118" s="2" t="n">
        <f aca="false">STANDARDIZE(C118,C$4,C$5)</f>
        <v>1.24503015126641</v>
      </c>
      <c r="N118" s="2" t="n">
        <f aca="false">STANDARDIZE(D118,D$4,D$5)</f>
        <v>1.32668800992097</v>
      </c>
      <c r="O118" s="2" t="n">
        <f aca="false">STANDARDIZE(E118,E$4,E$5)</f>
        <v>1.70637941370795</v>
      </c>
      <c r="Q118" s="3" t="n">
        <f aca="false">(B118-B$4)*(B118-B$4)</f>
        <v>1.84054444444444</v>
      </c>
    </row>
    <row r="119" customFormat="false" ht="12.8" hidden="false" customHeight="false" outlineLevel="0" collapsed="false">
      <c r="A119" s="0" t="n">
        <v>111</v>
      </c>
      <c r="B119" s="0" t="n">
        <v>6.5</v>
      </c>
      <c r="C119" s="0" t="n">
        <v>3.2</v>
      </c>
      <c r="D119" s="0" t="n">
        <v>5.1</v>
      </c>
      <c r="E119" s="0" t="n">
        <v>2</v>
      </c>
      <c r="G119" s="2" t="n">
        <f aca="false">(B119-B$2)/(B$3-B$2)*($I$2-$I$3)+$I$3</f>
        <v>0.611111111111111</v>
      </c>
      <c r="H119" s="2" t="n">
        <f aca="false">(C119-C$2)/(C$3-C$2)*($I$2-$I$3)+$I$3</f>
        <v>0.5</v>
      </c>
      <c r="I119" s="2" t="n">
        <f aca="false">(D119-D$2)/(D$3-D$2)*($I$2-$I$3)+$I$3</f>
        <v>0.694915254237288</v>
      </c>
      <c r="J119" s="2" t="n">
        <f aca="false">(E119-E$2)/(E$3-E$2)*($I$2-$I$3)+$I$3</f>
        <v>0.791666666666667</v>
      </c>
      <c r="L119" s="2" t="n">
        <f aca="false">STANDARDIZE(B119,B$4,B$5)</f>
        <v>0.79301235068055</v>
      </c>
      <c r="M119" s="2" t="n">
        <f aca="false">STANDARDIZE(C119,C$4,C$5)</f>
        <v>0.327317509055297</v>
      </c>
      <c r="N119" s="2" t="n">
        <f aca="false">STANDARDIZE(D119,D$4,D$5)</f>
        <v>0.760211489886394</v>
      </c>
      <c r="O119" s="2" t="n">
        <f aca="false">STANDARDIZE(E119,E$4,E$5)</f>
        <v>1.05041603068336</v>
      </c>
      <c r="Q119" s="3" t="n">
        <f aca="false">(B119-B$4)*(B119-B$4)</f>
        <v>0.431211111111111</v>
      </c>
    </row>
    <row r="120" customFormat="false" ht="12.8" hidden="false" customHeight="false" outlineLevel="0" collapsed="false">
      <c r="A120" s="0" t="n">
        <v>112</v>
      </c>
      <c r="B120" s="0" t="n">
        <v>6.4</v>
      </c>
      <c r="C120" s="0" t="n">
        <v>2.7</v>
      </c>
      <c r="D120" s="0" t="n">
        <v>5.3</v>
      </c>
      <c r="E120" s="0" t="n">
        <v>1.9</v>
      </c>
      <c r="G120" s="2" t="n">
        <f aca="false">(B120-B$2)/(B$3-B$2)*($I$2-$I$3)+$I$3</f>
        <v>0.583333333333333</v>
      </c>
      <c r="H120" s="2" t="n">
        <f aca="false">(C120-C$2)/(C$3-C$2)*($I$2-$I$3)+$I$3</f>
        <v>0.291666666666667</v>
      </c>
      <c r="I120" s="2" t="n">
        <f aca="false">(D120-D$2)/(D$3-D$2)*($I$2-$I$3)+$I$3</f>
        <v>0.728813559322034</v>
      </c>
      <c r="J120" s="2" t="n">
        <f aca="false">(E120-E$2)/(E$3-E$2)*($I$2-$I$3)+$I$3</f>
        <v>0.75</v>
      </c>
      <c r="L120" s="2" t="n">
        <f aca="false">STANDARDIZE(B120,B$4,B$5)</f>
        <v>0.672249048546457</v>
      </c>
      <c r="M120" s="2" t="n">
        <f aca="false">STANDARDIZE(C120,C$4,C$5)</f>
        <v>-0.819823293708597</v>
      </c>
      <c r="N120" s="2" t="n">
        <f aca="false">STANDARDIZE(D120,D$4,D$5)</f>
        <v>0.873506793893309</v>
      </c>
      <c r="O120" s="2" t="n">
        <f aca="false">STANDARDIZE(E120,E$4,E$5)</f>
        <v>0.919223354078447</v>
      </c>
      <c r="Q120" s="3" t="n">
        <f aca="false">(B120-B$4)*(B120-B$4)</f>
        <v>0.309877777777778</v>
      </c>
    </row>
    <row r="121" customFormat="false" ht="12.8" hidden="false" customHeight="false" outlineLevel="0" collapsed="false">
      <c r="A121" s="0" t="n">
        <v>113</v>
      </c>
      <c r="B121" s="0" t="n">
        <v>6.8</v>
      </c>
      <c r="C121" s="0" t="n">
        <v>3</v>
      </c>
      <c r="D121" s="0" t="n">
        <v>5.5</v>
      </c>
      <c r="E121" s="0" t="n">
        <v>2.1</v>
      </c>
      <c r="G121" s="2" t="n">
        <f aca="false">(B121-B$2)/(B$3-B$2)*($I$2-$I$3)+$I$3</f>
        <v>0.694444444444444</v>
      </c>
      <c r="H121" s="2" t="n">
        <f aca="false">(C121-C$2)/(C$3-C$2)*($I$2-$I$3)+$I$3</f>
        <v>0.416666666666667</v>
      </c>
      <c r="I121" s="2" t="n">
        <f aca="false">(D121-D$2)/(D$3-D$2)*($I$2-$I$3)+$I$3</f>
        <v>0.76271186440678</v>
      </c>
      <c r="J121" s="2" t="n">
        <f aca="false">(E121-E$2)/(E$3-E$2)*($I$2-$I$3)+$I$3</f>
        <v>0.833333333333333</v>
      </c>
      <c r="L121" s="2" t="n">
        <f aca="false">STANDARDIZE(B121,B$4,B$5)</f>
        <v>1.15530225708283</v>
      </c>
      <c r="M121" s="2" t="n">
        <f aca="false">STANDARDIZE(C121,C$4,C$5)</f>
        <v>-0.131538812050261</v>
      </c>
      <c r="N121" s="2" t="n">
        <f aca="false">STANDARDIZE(D121,D$4,D$5)</f>
        <v>0.986802097900223</v>
      </c>
      <c r="O121" s="2" t="n">
        <f aca="false">STANDARDIZE(E121,E$4,E$5)</f>
        <v>1.18160870728828</v>
      </c>
      <c r="Q121" s="3" t="n">
        <f aca="false">(B121-B$4)*(B121-B$4)</f>
        <v>0.91521111111111</v>
      </c>
    </row>
    <row r="122" customFormat="false" ht="12.8" hidden="false" customHeight="false" outlineLevel="0" collapsed="false">
      <c r="A122" s="0" t="n">
        <v>114</v>
      </c>
      <c r="B122" s="0" t="n">
        <v>5.7</v>
      </c>
      <c r="C122" s="0" t="n">
        <v>2.5</v>
      </c>
      <c r="D122" s="0" t="n">
        <v>5</v>
      </c>
      <c r="E122" s="0" t="n">
        <v>2</v>
      </c>
      <c r="G122" s="2" t="n">
        <f aca="false">(B122-B$2)/(B$3-B$2)*($I$2-$I$3)+$I$3</f>
        <v>0.388888888888889</v>
      </c>
      <c r="H122" s="2" t="n">
        <f aca="false">(C122-C$2)/(C$3-C$2)*($I$2-$I$3)+$I$3</f>
        <v>0.208333333333333</v>
      </c>
      <c r="I122" s="2" t="n">
        <f aca="false">(D122-D$2)/(D$3-D$2)*($I$2-$I$3)+$I$3</f>
        <v>0.677966101694915</v>
      </c>
      <c r="J122" s="2" t="n">
        <f aca="false">(E122-E$2)/(E$3-E$2)*($I$2-$I$3)+$I$3</f>
        <v>0.791666666666667</v>
      </c>
      <c r="L122" s="2" t="n">
        <f aca="false">STANDARDIZE(B122,B$4,B$5)</f>
        <v>-0.173094066392202</v>
      </c>
      <c r="M122" s="2" t="n">
        <f aca="false">STANDARDIZE(C122,C$4,C$5)</f>
        <v>-1.27867961481415</v>
      </c>
      <c r="N122" s="2" t="n">
        <f aca="false">STANDARDIZE(D122,D$4,D$5)</f>
        <v>0.703563837882937</v>
      </c>
      <c r="O122" s="2" t="n">
        <f aca="false">STANDARDIZE(E122,E$4,E$5)</f>
        <v>1.05041603068336</v>
      </c>
      <c r="Q122" s="3" t="n">
        <f aca="false">(B122-B$4)*(B122-B$4)</f>
        <v>0.0205444444444445</v>
      </c>
    </row>
    <row r="123" customFormat="false" ht="12.8" hidden="false" customHeight="false" outlineLevel="0" collapsed="false">
      <c r="A123" s="0" t="n">
        <v>115</v>
      </c>
      <c r="B123" s="0" t="n">
        <v>5.8</v>
      </c>
      <c r="C123" s="0" t="n">
        <v>2.8</v>
      </c>
      <c r="D123" s="0" t="n">
        <v>5.1</v>
      </c>
      <c r="E123" s="0" t="n">
        <v>2.4</v>
      </c>
      <c r="G123" s="2" t="n">
        <f aca="false">(B123-B$2)/(B$3-B$2)*($I$2-$I$3)+$I$3</f>
        <v>0.416666666666667</v>
      </c>
      <c r="H123" s="2" t="n">
        <f aca="false">(C123-C$2)/(C$3-C$2)*($I$2-$I$3)+$I$3</f>
        <v>0.333333333333333</v>
      </c>
      <c r="I123" s="2" t="n">
        <f aca="false">(D123-D$2)/(D$3-D$2)*($I$2-$I$3)+$I$3</f>
        <v>0.694915254237288</v>
      </c>
      <c r="J123" s="2" t="n">
        <f aca="false">(E123-E$2)/(E$3-E$2)*($I$2-$I$3)+$I$3</f>
        <v>0.958333333333333</v>
      </c>
      <c r="L123" s="2" t="n">
        <f aca="false">STANDARDIZE(B123,B$4,B$5)</f>
        <v>-0.0523307642581081</v>
      </c>
      <c r="M123" s="2" t="n">
        <f aca="false">STANDARDIZE(C123,C$4,C$5)</f>
        <v>-0.590395133155819</v>
      </c>
      <c r="N123" s="2" t="n">
        <f aca="false">STANDARDIZE(D123,D$4,D$5)</f>
        <v>0.760211489886394</v>
      </c>
      <c r="O123" s="2" t="n">
        <f aca="false">STANDARDIZE(E123,E$4,E$5)</f>
        <v>1.57518673710303</v>
      </c>
      <c r="Q123" s="3" t="n">
        <f aca="false">(B123-B$4)*(B123-B$4)</f>
        <v>0.00187777777777783</v>
      </c>
    </row>
    <row r="124" customFormat="false" ht="12.8" hidden="false" customHeight="false" outlineLevel="0" collapsed="false">
      <c r="A124" s="0" t="n">
        <v>116</v>
      </c>
      <c r="B124" s="0" t="n">
        <v>6.4</v>
      </c>
      <c r="C124" s="0" t="n">
        <v>3.2</v>
      </c>
      <c r="D124" s="0" t="n">
        <v>5.3</v>
      </c>
      <c r="E124" s="0" t="n">
        <v>2.3</v>
      </c>
      <c r="G124" s="2" t="n">
        <f aca="false">(B124-B$2)/(B$3-B$2)*($I$2-$I$3)+$I$3</f>
        <v>0.583333333333333</v>
      </c>
      <c r="H124" s="2" t="n">
        <f aca="false">(C124-C$2)/(C$3-C$2)*($I$2-$I$3)+$I$3</f>
        <v>0.5</v>
      </c>
      <c r="I124" s="2" t="n">
        <f aca="false">(D124-D$2)/(D$3-D$2)*($I$2-$I$3)+$I$3</f>
        <v>0.728813559322034</v>
      </c>
      <c r="J124" s="2" t="n">
        <f aca="false">(E124-E$2)/(E$3-E$2)*($I$2-$I$3)+$I$3</f>
        <v>0.916666666666667</v>
      </c>
      <c r="L124" s="2" t="n">
        <f aca="false">STANDARDIZE(B124,B$4,B$5)</f>
        <v>0.672249048546457</v>
      </c>
      <c r="M124" s="2" t="n">
        <f aca="false">STANDARDIZE(C124,C$4,C$5)</f>
        <v>0.327317509055297</v>
      </c>
      <c r="N124" s="2" t="n">
        <f aca="false">STANDARDIZE(D124,D$4,D$5)</f>
        <v>0.873506793893309</v>
      </c>
      <c r="O124" s="2" t="n">
        <f aca="false">STANDARDIZE(E124,E$4,E$5)</f>
        <v>1.44399406049811</v>
      </c>
      <c r="Q124" s="3" t="n">
        <f aca="false">(B124-B$4)*(B124-B$4)</f>
        <v>0.309877777777778</v>
      </c>
    </row>
    <row r="125" customFormat="false" ht="12.8" hidden="false" customHeight="false" outlineLevel="0" collapsed="false">
      <c r="A125" s="0" t="n">
        <v>117</v>
      </c>
      <c r="B125" s="0" t="n">
        <v>6.5</v>
      </c>
      <c r="C125" s="0" t="n">
        <v>3</v>
      </c>
      <c r="D125" s="0" t="n">
        <v>5.5</v>
      </c>
      <c r="E125" s="0" t="n">
        <v>1.8</v>
      </c>
      <c r="G125" s="2" t="n">
        <f aca="false">(B125-B$2)/(B$3-B$2)*($I$2-$I$3)+$I$3</f>
        <v>0.611111111111111</v>
      </c>
      <c r="H125" s="2" t="n">
        <f aca="false">(C125-C$2)/(C$3-C$2)*($I$2-$I$3)+$I$3</f>
        <v>0.416666666666667</v>
      </c>
      <c r="I125" s="2" t="n">
        <f aca="false">(D125-D$2)/(D$3-D$2)*($I$2-$I$3)+$I$3</f>
        <v>0.76271186440678</v>
      </c>
      <c r="J125" s="2" t="n">
        <f aca="false">(E125-E$2)/(E$3-E$2)*($I$2-$I$3)+$I$3</f>
        <v>0.708333333333333</v>
      </c>
      <c r="L125" s="2" t="n">
        <f aca="false">STANDARDIZE(B125,B$4,B$5)</f>
        <v>0.79301235068055</v>
      </c>
      <c r="M125" s="2" t="n">
        <f aca="false">STANDARDIZE(C125,C$4,C$5)</f>
        <v>-0.131538812050261</v>
      </c>
      <c r="N125" s="2" t="n">
        <f aca="false">STANDARDIZE(D125,D$4,D$5)</f>
        <v>0.986802097900223</v>
      </c>
      <c r="O125" s="2" t="n">
        <f aca="false">STANDARDIZE(E125,E$4,E$5)</f>
        <v>0.788030677473531</v>
      </c>
      <c r="Q125" s="3" t="n">
        <f aca="false">(B125-B$4)*(B125-B$4)</f>
        <v>0.431211111111111</v>
      </c>
    </row>
    <row r="126" customFormat="false" ht="12.8" hidden="false" customHeight="false" outlineLevel="0" collapsed="false">
      <c r="A126" s="0" t="n">
        <v>118</v>
      </c>
      <c r="B126" s="0" t="n">
        <v>7.7</v>
      </c>
      <c r="C126" s="0" t="n">
        <v>3.8</v>
      </c>
      <c r="D126" s="0" t="n">
        <v>6.7</v>
      </c>
      <c r="E126" s="0" t="n">
        <v>2.2</v>
      </c>
      <c r="G126" s="2" t="n">
        <f aca="false">(B126-B$2)/(B$3-B$2)*($I$2-$I$3)+$I$3</f>
        <v>0.944444444444444</v>
      </c>
      <c r="H126" s="2" t="n">
        <f aca="false">(C126-C$2)/(C$3-C$2)*($I$2-$I$3)+$I$3</f>
        <v>0.75</v>
      </c>
      <c r="I126" s="2" t="n">
        <f aca="false">(D126-D$2)/(D$3-D$2)*($I$2-$I$3)+$I$3</f>
        <v>0.966101694915254</v>
      </c>
      <c r="J126" s="2" t="n">
        <f aca="false">(E126-E$2)/(E$3-E$2)*($I$2-$I$3)+$I$3</f>
        <v>0.875</v>
      </c>
      <c r="L126" s="2" t="n">
        <f aca="false">STANDARDIZE(B126,B$4,B$5)</f>
        <v>2.24217197628968</v>
      </c>
      <c r="M126" s="2" t="n">
        <f aca="false">STANDARDIZE(C126,C$4,C$5)</f>
        <v>1.70388647237197</v>
      </c>
      <c r="N126" s="2" t="n">
        <f aca="false">STANDARDIZE(D126,D$4,D$5)</f>
        <v>1.66657392194171</v>
      </c>
      <c r="O126" s="2" t="n">
        <f aca="false">STANDARDIZE(E126,E$4,E$5)</f>
        <v>1.3128013838932</v>
      </c>
      <c r="Q126" s="3" t="n">
        <f aca="false">(B126-B$4)*(B126-B$4)</f>
        <v>3.44721111111111</v>
      </c>
    </row>
    <row r="127" customFormat="false" ht="12.8" hidden="false" customHeight="false" outlineLevel="0" collapsed="false">
      <c r="A127" s="0" t="n">
        <v>119</v>
      </c>
      <c r="B127" s="0" t="n">
        <v>7.7</v>
      </c>
      <c r="C127" s="0" t="n">
        <v>2.6</v>
      </c>
      <c r="D127" s="0" t="n">
        <v>6.9</v>
      </c>
      <c r="E127" s="0" t="n">
        <v>2.3</v>
      </c>
      <c r="G127" s="2" t="n">
        <f aca="false">(B127-B$2)/(B$3-B$2)*($I$2-$I$3)+$I$3</f>
        <v>0.944444444444444</v>
      </c>
      <c r="H127" s="2" t="n">
        <f aca="false">(C127-C$2)/(C$3-C$2)*($I$2-$I$3)+$I$3</f>
        <v>0.25</v>
      </c>
      <c r="I127" s="2" t="n">
        <f aca="false">(D127-D$2)/(D$3-D$2)*($I$2-$I$3)+$I$3</f>
        <v>1</v>
      </c>
      <c r="J127" s="2" t="n">
        <f aca="false">(E127-E$2)/(E$3-E$2)*($I$2-$I$3)+$I$3</f>
        <v>0.916666666666667</v>
      </c>
      <c r="L127" s="2" t="n">
        <f aca="false">STANDARDIZE(B127,B$4,B$5)</f>
        <v>2.24217197628968</v>
      </c>
      <c r="M127" s="2" t="n">
        <f aca="false">STANDARDIZE(C127,C$4,C$5)</f>
        <v>-1.04925145426138</v>
      </c>
      <c r="N127" s="2" t="n">
        <f aca="false">STANDARDIZE(D127,D$4,D$5)</f>
        <v>1.77986922594862</v>
      </c>
      <c r="O127" s="2" t="n">
        <f aca="false">STANDARDIZE(E127,E$4,E$5)</f>
        <v>1.44399406049811</v>
      </c>
      <c r="Q127" s="3" t="n">
        <f aca="false">(B127-B$4)*(B127-B$4)</f>
        <v>3.44721111111111</v>
      </c>
    </row>
    <row r="128" customFormat="false" ht="12.8" hidden="false" customHeight="false" outlineLevel="0" collapsed="false">
      <c r="A128" s="0" t="n">
        <v>120</v>
      </c>
      <c r="B128" s="0" t="n">
        <v>6</v>
      </c>
      <c r="C128" s="0" t="n">
        <v>2.2</v>
      </c>
      <c r="D128" s="0" t="n">
        <v>5</v>
      </c>
      <c r="E128" s="0" t="n">
        <v>1.5</v>
      </c>
      <c r="G128" s="2" t="n">
        <f aca="false">(B128-B$2)/(B$3-B$2)*($I$2-$I$3)+$I$3</f>
        <v>0.472222222222222</v>
      </c>
      <c r="H128" s="2" t="n">
        <f aca="false">(C128-C$2)/(C$3-C$2)*($I$2-$I$3)+$I$3</f>
        <v>0.0833333333333334</v>
      </c>
      <c r="I128" s="2" t="n">
        <f aca="false">(D128-D$2)/(D$3-D$2)*($I$2-$I$3)+$I$3</f>
        <v>0.677966101694915</v>
      </c>
      <c r="J128" s="2" t="n">
        <f aca="false">(E128-E$2)/(E$3-E$2)*($I$2-$I$3)+$I$3</f>
        <v>0.583333333333333</v>
      </c>
      <c r="L128" s="2" t="n">
        <f aca="false">STANDARDIZE(B128,B$4,B$5)</f>
        <v>0.18919584001008</v>
      </c>
      <c r="M128" s="2" t="n">
        <f aca="false">STANDARDIZE(C128,C$4,C$5)</f>
        <v>-1.96696409647249</v>
      </c>
      <c r="N128" s="2" t="n">
        <f aca="false">STANDARDIZE(D128,D$4,D$5)</f>
        <v>0.703563837882937</v>
      </c>
      <c r="O128" s="2" t="n">
        <f aca="false">STANDARDIZE(E128,E$4,E$5)</f>
        <v>0.394452647658782</v>
      </c>
      <c r="Q128" s="3" t="n">
        <f aca="false">(B128-B$4)*(B128-B$4)</f>
        <v>0.0245444444444443</v>
      </c>
    </row>
    <row r="129" customFormat="false" ht="12.8" hidden="false" customHeight="false" outlineLevel="0" collapsed="false">
      <c r="A129" s="0" t="n">
        <v>121</v>
      </c>
      <c r="B129" s="0" t="n">
        <v>6.9</v>
      </c>
      <c r="C129" s="0" t="n">
        <v>3.2</v>
      </c>
      <c r="D129" s="0" t="n">
        <v>5.7</v>
      </c>
      <c r="E129" s="0" t="n">
        <v>2.3</v>
      </c>
      <c r="G129" s="2" t="n">
        <f aca="false">(B129-B$2)/(B$3-B$2)*($I$2-$I$3)+$I$3</f>
        <v>0.722222222222222</v>
      </c>
      <c r="H129" s="2" t="n">
        <f aca="false">(C129-C$2)/(C$3-C$2)*($I$2-$I$3)+$I$3</f>
        <v>0.5</v>
      </c>
      <c r="I129" s="2" t="n">
        <f aca="false">(D129-D$2)/(D$3-D$2)*($I$2-$I$3)+$I$3</f>
        <v>0.796610169491525</v>
      </c>
      <c r="J129" s="2" t="n">
        <f aca="false">(E129-E$2)/(E$3-E$2)*($I$2-$I$3)+$I$3</f>
        <v>0.916666666666667</v>
      </c>
      <c r="L129" s="2" t="n">
        <f aca="false">STANDARDIZE(B129,B$4,B$5)</f>
        <v>1.27606555921693</v>
      </c>
      <c r="M129" s="2" t="n">
        <f aca="false">STANDARDIZE(C129,C$4,C$5)</f>
        <v>0.327317509055297</v>
      </c>
      <c r="N129" s="2" t="n">
        <f aca="false">STANDARDIZE(D129,D$4,D$5)</f>
        <v>1.10009740190714</v>
      </c>
      <c r="O129" s="2" t="n">
        <f aca="false">STANDARDIZE(E129,E$4,E$5)</f>
        <v>1.44399406049811</v>
      </c>
      <c r="Q129" s="3" t="n">
        <f aca="false">(B129-B$4)*(B129-B$4)</f>
        <v>1.11654444444444</v>
      </c>
    </row>
    <row r="130" customFormat="false" ht="12.8" hidden="false" customHeight="false" outlineLevel="0" collapsed="false">
      <c r="A130" s="0" t="n">
        <v>122</v>
      </c>
      <c r="B130" s="0" t="n">
        <v>5.6</v>
      </c>
      <c r="C130" s="0" t="n">
        <v>2.8</v>
      </c>
      <c r="D130" s="0" t="n">
        <v>4.9</v>
      </c>
      <c r="E130" s="0" t="n">
        <v>2</v>
      </c>
      <c r="G130" s="2" t="n">
        <f aca="false">(B130-B$2)/(B$3-B$2)*($I$2-$I$3)+$I$3</f>
        <v>0.361111111111111</v>
      </c>
      <c r="H130" s="2" t="n">
        <f aca="false">(C130-C$2)/(C$3-C$2)*($I$2-$I$3)+$I$3</f>
        <v>0.333333333333333</v>
      </c>
      <c r="I130" s="2" t="n">
        <f aca="false">(D130-D$2)/(D$3-D$2)*($I$2-$I$3)+$I$3</f>
        <v>0.661016949152542</v>
      </c>
      <c r="J130" s="2" t="n">
        <f aca="false">(E130-E$2)/(E$3-E$2)*($I$2-$I$3)+$I$3</f>
        <v>0.791666666666667</v>
      </c>
      <c r="L130" s="2" t="n">
        <f aca="false">STANDARDIZE(B130,B$4,B$5)</f>
        <v>-0.293857368526296</v>
      </c>
      <c r="M130" s="2" t="n">
        <f aca="false">STANDARDIZE(C130,C$4,C$5)</f>
        <v>-0.590395133155819</v>
      </c>
      <c r="N130" s="2" t="n">
        <f aca="false">STANDARDIZE(D130,D$4,D$5)</f>
        <v>0.64691618587948</v>
      </c>
      <c r="O130" s="2" t="n">
        <f aca="false">STANDARDIZE(E130,E$4,E$5)</f>
        <v>1.05041603068336</v>
      </c>
      <c r="Q130" s="3" t="n">
        <f aca="false">(B130-B$4)*(B130-B$4)</f>
        <v>0.0592111111111115</v>
      </c>
    </row>
    <row r="131" customFormat="false" ht="12.8" hidden="false" customHeight="false" outlineLevel="0" collapsed="false">
      <c r="A131" s="0" t="n">
        <v>123</v>
      </c>
      <c r="B131" s="0" t="n">
        <v>7.7</v>
      </c>
      <c r="C131" s="0" t="n">
        <v>2.8</v>
      </c>
      <c r="D131" s="0" t="n">
        <v>6.7</v>
      </c>
      <c r="E131" s="0" t="n">
        <v>2</v>
      </c>
      <c r="G131" s="2" t="n">
        <f aca="false">(B131-B$2)/(B$3-B$2)*($I$2-$I$3)+$I$3</f>
        <v>0.944444444444444</v>
      </c>
      <c r="H131" s="2" t="n">
        <f aca="false">(C131-C$2)/(C$3-C$2)*($I$2-$I$3)+$I$3</f>
        <v>0.333333333333333</v>
      </c>
      <c r="I131" s="2" t="n">
        <f aca="false">(D131-D$2)/(D$3-D$2)*($I$2-$I$3)+$I$3</f>
        <v>0.966101694915254</v>
      </c>
      <c r="J131" s="2" t="n">
        <f aca="false">(E131-E$2)/(E$3-E$2)*($I$2-$I$3)+$I$3</f>
        <v>0.791666666666667</v>
      </c>
      <c r="L131" s="2" t="n">
        <f aca="false">STANDARDIZE(B131,B$4,B$5)</f>
        <v>2.24217197628968</v>
      </c>
      <c r="M131" s="2" t="n">
        <f aca="false">STANDARDIZE(C131,C$4,C$5)</f>
        <v>-0.590395133155819</v>
      </c>
      <c r="N131" s="2" t="n">
        <f aca="false">STANDARDIZE(D131,D$4,D$5)</f>
        <v>1.66657392194171</v>
      </c>
      <c r="O131" s="2" t="n">
        <f aca="false">STANDARDIZE(E131,E$4,E$5)</f>
        <v>1.05041603068336</v>
      </c>
      <c r="Q131" s="3" t="n">
        <f aca="false">(B131-B$4)*(B131-B$4)</f>
        <v>3.44721111111111</v>
      </c>
    </row>
    <row r="132" customFormat="false" ht="12.8" hidden="false" customHeight="false" outlineLevel="0" collapsed="false">
      <c r="A132" s="0" t="n">
        <v>124</v>
      </c>
      <c r="B132" s="0" t="n">
        <v>6.3</v>
      </c>
      <c r="C132" s="0" t="n">
        <v>2.7</v>
      </c>
      <c r="D132" s="0" t="n">
        <v>4.9</v>
      </c>
      <c r="E132" s="0" t="n">
        <v>1.8</v>
      </c>
      <c r="G132" s="2" t="n">
        <f aca="false">(B132-B$2)/(B$3-B$2)*($I$2-$I$3)+$I$3</f>
        <v>0.555555555555556</v>
      </c>
      <c r="H132" s="2" t="n">
        <f aca="false">(C132-C$2)/(C$3-C$2)*($I$2-$I$3)+$I$3</f>
        <v>0.291666666666667</v>
      </c>
      <c r="I132" s="2" t="n">
        <f aca="false">(D132-D$2)/(D$3-D$2)*($I$2-$I$3)+$I$3</f>
        <v>0.661016949152542</v>
      </c>
      <c r="J132" s="2" t="n">
        <f aca="false">(E132-E$2)/(E$3-E$2)*($I$2-$I$3)+$I$3</f>
        <v>0.708333333333333</v>
      </c>
      <c r="L132" s="2" t="n">
        <f aca="false">STANDARDIZE(B132,B$4,B$5)</f>
        <v>0.551485746412362</v>
      </c>
      <c r="M132" s="2" t="n">
        <f aca="false">STANDARDIZE(C132,C$4,C$5)</f>
        <v>-0.819823293708597</v>
      </c>
      <c r="N132" s="2" t="n">
        <f aca="false">STANDARDIZE(D132,D$4,D$5)</f>
        <v>0.64691618587948</v>
      </c>
      <c r="O132" s="2" t="n">
        <f aca="false">STANDARDIZE(E132,E$4,E$5)</f>
        <v>0.788030677473531</v>
      </c>
      <c r="Q132" s="3" t="n">
        <f aca="false">(B132-B$4)*(B132-B$4)</f>
        <v>0.208544444444444</v>
      </c>
    </row>
    <row r="133" customFormat="false" ht="12.8" hidden="false" customHeight="false" outlineLevel="0" collapsed="false">
      <c r="A133" s="0" t="n">
        <v>125</v>
      </c>
      <c r="B133" s="0" t="n">
        <v>6.7</v>
      </c>
      <c r="C133" s="0" t="n">
        <v>3.3</v>
      </c>
      <c r="D133" s="0" t="n">
        <v>5.7</v>
      </c>
      <c r="E133" s="0" t="n">
        <v>2.1</v>
      </c>
      <c r="G133" s="2" t="n">
        <f aca="false">(B133-B$2)/(B$3-B$2)*($I$2-$I$3)+$I$3</f>
        <v>0.666666666666667</v>
      </c>
      <c r="H133" s="2" t="n">
        <f aca="false">(C133-C$2)/(C$3-C$2)*($I$2-$I$3)+$I$3</f>
        <v>0.541666666666667</v>
      </c>
      <c r="I133" s="2" t="n">
        <f aca="false">(D133-D$2)/(D$3-D$2)*($I$2-$I$3)+$I$3</f>
        <v>0.796610169491525</v>
      </c>
      <c r="J133" s="2" t="n">
        <f aca="false">(E133-E$2)/(E$3-E$2)*($I$2-$I$3)+$I$3</f>
        <v>0.833333333333333</v>
      </c>
      <c r="L133" s="2" t="n">
        <f aca="false">STANDARDIZE(B133,B$4,B$5)</f>
        <v>1.03453895494874</v>
      </c>
      <c r="M133" s="2" t="n">
        <f aca="false">STANDARDIZE(C133,C$4,C$5)</f>
        <v>0.556745669608075</v>
      </c>
      <c r="N133" s="2" t="n">
        <f aca="false">STANDARDIZE(D133,D$4,D$5)</f>
        <v>1.10009740190714</v>
      </c>
      <c r="O133" s="2" t="n">
        <f aca="false">STANDARDIZE(E133,E$4,E$5)</f>
        <v>1.18160870728828</v>
      </c>
      <c r="Q133" s="3" t="n">
        <f aca="false">(B133-B$4)*(B133-B$4)</f>
        <v>0.733877777777777</v>
      </c>
    </row>
    <row r="134" customFormat="false" ht="12.8" hidden="false" customHeight="false" outlineLevel="0" collapsed="false">
      <c r="A134" s="0" t="n">
        <v>126</v>
      </c>
      <c r="B134" s="0" t="n">
        <v>7.2</v>
      </c>
      <c r="C134" s="0" t="n">
        <v>3.2</v>
      </c>
      <c r="D134" s="0" t="n">
        <v>6</v>
      </c>
      <c r="E134" s="0" t="n">
        <v>1.8</v>
      </c>
      <c r="G134" s="2" t="n">
        <f aca="false">(B134-B$2)/(B$3-B$2)*($I$2-$I$3)+$I$3</f>
        <v>0.805555555555556</v>
      </c>
      <c r="H134" s="2" t="n">
        <f aca="false">(C134-C$2)/(C$3-C$2)*($I$2-$I$3)+$I$3</f>
        <v>0.5</v>
      </c>
      <c r="I134" s="2" t="n">
        <f aca="false">(D134-D$2)/(D$3-D$2)*($I$2-$I$3)+$I$3</f>
        <v>0.847457627118644</v>
      </c>
      <c r="J134" s="2" t="n">
        <f aca="false">(E134-E$2)/(E$3-E$2)*($I$2-$I$3)+$I$3</f>
        <v>0.708333333333333</v>
      </c>
      <c r="L134" s="2" t="n">
        <f aca="false">STANDARDIZE(B134,B$4,B$5)</f>
        <v>1.63835546561921</v>
      </c>
      <c r="M134" s="2" t="n">
        <f aca="false">STANDARDIZE(C134,C$4,C$5)</f>
        <v>0.327317509055297</v>
      </c>
      <c r="N134" s="2" t="n">
        <f aca="false">STANDARDIZE(D134,D$4,D$5)</f>
        <v>1.27004035791751</v>
      </c>
      <c r="O134" s="2" t="n">
        <f aca="false">STANDARDIZE(E134,E$4,E$5)</f>
        <v>0.788030677473531</v>
      </c>
      <c r="Q134" s="3" t="n">
        <f aca="false">(B134-B$4)*(B134-B$4)</f>
        <v>1.84054444444444</v>
      </c>
    </row>
    <row r="135" customFormat="false" ht="12.8" hidden="false" customHeight="false" outlineLevel="0" collapsed="false">
      <c r="A135" s="0" t="n">
        <v>127</v>
      </c>
      <c r="B135" s="0" t="n">
        <v>6.2</v>
      </c>
      <c r="C135" s="0" t="n">
        <v>2.8</v>
      </c>
      <c r="D135" s="0" t="n">
        <v>4.8</v>
      </c>
      <c r="E135" s="0" t="n">
        <v>1.8</v>
      </c>
      <c r="G135" s="2" t="n">
        <f aca="false">(B135-B$2)/(B$3-B$2)*($I$2-$I$3)+$I$3</f>
        <v>0.527777777777778</v>
      </c>
      <c r="H135" s="2" t="n">
        <f aca="false">(C135-C$2)/(C$3-C$2)*($I$2-$I$3)+$I$3</f>
        <v>0.333333333333333</v>
      </c>
      <c r="I135" s="2" t="n">
        <f aca="false">(D135-D$2)/(D$3-D$2)*($I$2-$I$3)+$I$3</f>
        <v>0.644067796610169</v>
      </c>
      <c r="J135" s="2" t="n">
        <f aca="false">(E135-E$2)/(E$3-E$2)*($I$2-$I$3)+$I$3</f>
        <v>0.708333333333333</v>
      </c>
      <c r="L135" s="2" t="n">
        <f aca="false">STANDARDIZE(B135,B$4,B$5)</f>
        <v>0.430722444278268</v>
      </c>
      <c r="M135" s="2" t="n">
        <f aca="false">STANDARDIZE(C135,C$4,C$5)</f>
        <v>-0.590395133155819</v>
      </c>
      <c r="N135" s="2" t="n">
        <f aca="false">STANDARDIZE(D135,D$4,D$5)</f>
        <v>0.590268533876023</v>
      </c>
      <c r="O135" s="2" t="n">
        <f aca="false">STANDARDIZE(E135,E$4,E$5)</f>
        <v>0.788030677473531</v>
      </c>
      <c r="Q135" s="3" t="n">
        <f aca="false">(B135-B$4)*(B135-B$4)</f>
        <v>0.127211111111111</v>
      </c>
    </row>
    <row r="136" customFormat="false" ht="12.8" hidden="false" customHeight="false" outlineLevel="0" collapsed="false">
      <c r="A136" s="0" t="n">
        <v>128</v>
      </c>
      <c r="B136" s="0" t="n">
        <v>6.1</v>
      </c>
      <c r="C136" s="0" t="n">
        <v>3</v>
      </c>
      <c r="D136" s="0" t="n">
        <v>4.9</v>
      </c>
      <c r="E136" s="0" t="n">
        <v>1.8</v>
      </c>
      <c r="G136" s="2" t="n">
        <f aca="false">(B136-B$2)/(B$3-B$2)*($I$2-$I$3)+$I$3</f>
        <v>0.5</v>
      </c>
      <c r="H136" s="2" t="n">
        <f aca="false">(C136-C$2)/(C$3-C$2)*($I$2-$I$3)+$I$3</f>
        <v>0.416666666666667</v>
      </c>
      <c r="I136" s="2" t="n">
        <f aca="false">(D136-D$2)/(D$3-D$2)*($I$2-$I$3)+$I$3</f>
        <v>0.661016949152542</v>
      </c>
      <c r="J136" s="2" t="n">
        <f aca="false">(E136-E$2)/(E$3-E$2)*($I$2-$I$3)+$I$3</f>
        <v>0.708333333333333</v>
      </c>
      <c r="L136" s="2" t="n">
        <f aca="false">STANDARDIZE(B136,B$4,B$5)</f>
        <v>0.309959142144174</v>
      </c>
      <c r="M136" s="2" t="n">
        <f aca="false">STANDARDIZE(C136,C$4,C$5)</f>
        <v>-0.131538812050261</v>
      </c>
      <c r="N136" s="2" t="n">
        <f aca="false">STANDARDIZE(D136,D$4,D$5)</f>
        <v>0.64691618587948</v>
      </c>
      <c r="O136" s="2" t="n">
        <f aca="false">STANDARDIZE(E136,E$4,E$5)</f>
        <v>0.788030677473531</v>
      </c>
      <c r="Q136" s="3" t="n">
        <f aca="false">(B136-B$4)*(B136-B$4)</f>
        <v>0.0658777777777774</v>
      </c>
    </row>
    <row r="137" customFormat="false" ht="12.8" hidden="false" customHeight="false" outlineLevel="0" collapsed="false">
      <c r="A137" s="0" t="n">
        <v>129</v>
      </c>
      <c r="B137" s="0" t="n">
        <v>6.4</v>
      </c>
      <c r="C137" s="0" t="n">
        <v>2.8</v>
      </c>
      <c r="D137" s="0" t="n">
        <v>5.6</v>
      </c>
      <c r="E137" s="0" t="n">
        <v>2.1</v>
      </c>
      <c r="G137" s="2" t="n">
        <f aca="false">(B137-B$2)/(B$3-B$2)*($I$2-$I$3)+$I$3</f>
        <v>0.583333333333333</v>
      </c>
      <c r="H137" s="2" t="n">
        <f aca="false">(C137-C$2)/(C$3-C$2)*($I$2-$I$3)+$I$3</f>
        <v>0.333333333333333</v>
      </c>
      <c r="I137" s="2" t="n">
        <f aca="false">(D137-D$2)/(D$3-D$2)*($I$2-$I$3)+$I$3</f>
        <v>0.779661016949153</v>
      </c>
      <c r="J137" s="2" t="n">
        <f aca="false">(E137-E$2)/(E$3-E$2)*($I$2-$I$3)+$I$3</f>
        <v>0.833333333333333</v>
      </c>
      <c r="L137" s="2" t="n">
        <f aca="false">STANDARDIZE(B137,B$4,B$5)</f>
        <v>0.672249048546457</v>
      </c>
      <c r="M137" s="2" t="n">
        <f aca="false">STANDARDIZE(C137,C$4,C$5)</f>
        <v>-0.590395133155819</v>
      </c>
      <c r="N137" s="2" t="n">
        <f aca="false">STANDARDIZE(D137,D$4,D$5)</f>
        <v>1.04344974990368</v>
      </c>
      <c r="O137" s="2" t="n">
        <f aca="false">STANDARDIZE(E137,E$4,E$5)</f>
        <v>1.18160870728828</v>
      </c>
      <c r="Q137" s="3" t="n">
        <f aca="false">(B137-B$4)*(B137-B$4)</f>
        <v>0.309877777777778</v>
      </c>
    </row>
    <row r="138" customFormat="false" ht="12.8" hidden="false" customHeight="false" outlineLevel="0" collapsed="false">
      <c r="A138" s="0" t="n">
        <v>130</v>
      </c>
      <c r="B138" s="0" t="n">
        <v>7.2</v>
      </c>
      <c r="C138" s="0" t="n">
        <v>3</v>
      </c>
      <c r="D138" s="0" t="n">
        <v>5.8</v>
      </c>
      <c r="E138" s="0" t="n">
        <v>1.6</v>
      </c>
      <c r="G138" s="2" t="n">
        <f aca="false">(B138-B$2)/(B$3-B$2)*($I$2-$I$3)+$I$3</f>
        <v>0.805555555555556</v>
      </c>
      <c r="H138" s="2" t="n">
        <f aca="false">(C138-C$2)/(C$3-C$2)*($I$2-$I$3)+$I$3</f>
        <v>0.416666666666667</v>
      </c>
      <c r="I138" s="2" t="n">
        <f aca="false">(D138-D$2)/(D$3-D$2)*($I$2-$I$3)+$I$3</f>
        <v>0.813559322033898</v>
      </c>
      <c r="J138" s="2" t="n">
        <f aca="false">(E138-E$2)/(E$3-E$2)*($I$2-$I$3)+$I$3</f>
        <v>0.625</v>
      </c>
      <c r="L138" s="2" t="n">
        <f aca="false">STANDARDIZE(B138,B$4,B$5)</f>
        <v>1.63835546561921</v>
      </c>
      <c r="M138" s="2" t="n">
        <f aca="false">STANDARDIZE(C138,C$4,C$5)</f>
        <v>-0.131538812050261</v>
      </c>
      <c r="N138" s="2" t="n">
        <f aca="false">STANDARDIZE(D138,D$4,D$5)</f>
        <v>1.15674505391059</v>
      </c>
      <c r="O138" s="2" t="n">
        <f aca="false">STANDARDIZE(E138,E$4,E$5)</f>
        <v>0.525645324263698</v>
      </c>
      <c r="Q138" s="3" t="n">
        <f aca="false">(B138-B$4)*(B138-B$4)</f>
        <v>1.84054444444444</v>
      </c>
    </row>
    <row r="139" customFormat="false" ht="12.8" hidden="false" customHeight="false" outlineLevel="0" collapsed="false">
      <c r="A139" s="0" t="n">
        <v>131</v>
      </c>
      <c r="B139" s="0" t="n">
        <v>7.4</v>
      </c>
      <c r="C139" s="0" t="n">
        <v>2.8</v>
      </c>
      <c r="D139" s="0" t="n">
        <v>6.1</v>
      </c>
      <c r="E139" s="0" t="n">
        <v>1.9</v>
      </c>
      <c r="G139" s="2" t="n">
        <f aca="false">(B139-B$2)/(B$3-B$2)*($I$2-$I$3)+$I$3</f>
        <v>0.861111111111111</v>
      </c>
      <c r="H139" s="2" t="n">
        <f aca="false">(C139-C$2)/(C$3-C$2)*($I$2-$I$3)+$I$3</f>
        <v>0.333333333333333</v>
      </c>
      <c r="I139" s="2" t="n">
        <f aca="false">(D139-D$2)/(D$3-D$2)*($I$2-$I$3)+$I$3</f>
        <v>0.864406779661017</v>
      </c>
      <c r="J139" s="2" t="n">
        <f aca="false">(E139-E$2)/(E$3-E$2)*($I$2-$I$3)+$I$3</f>
        <v>0.75</v>
      </c>
      <c r="L139" s="2" t="n">
        <f aca="false">STANDARDIZE(B139,B$4,B$5)</f>
        <v>1.8798820698874</v>
      </c>
      <c r="M139" s="2" t="n">
        <f aca="false">STANDARDIZE(C139,C$4,C$5)</f>
        <v>-0.590395133155819</v>
      </c>
      <c r="N139" s="2" t="n">
        <f aca="false">STANDARDIZE(D139,D$4,D$5)</f>
        <v>1.32668800992097</v>
      </c>
      <c r="O139" s="2" t="n">
        <f aca="false">STANDARDIZE(E139,E$4,E$5)</f>
        <v>0.919223354078447</v>
      </c>
      <c r="Q139" s="3" t="n">
        <f aca="false">(B139-B$4)*(B139-B$4)</f>
        <v>2.42321111111111</v>
      </c>
    </row>
    <row r="140" customFormat="false" ht="12.8" hidden="false" customHeight="false" outlineLevel="0" collapsed="false">
      <c r="A140" s="0" t="n">
        <v>132</v>
      </c>
      <c r="B140" s="0" t="n">
        <v>7.9</v>
      </c>
      <c r="C140" s="0" t="n">
        <v>3.8</v>
      </c>
      <c r="D140" s="0" t="n">
        <v>6.4</v>
      </c>
      <c r="E140" s="0" t="n">
        <v>2</v>
      </c>
      <c r="G140" s="2" t="n">
        <f aca="false">(B140-B$2)/(B$3-B$2)*($I$2-$I$3)+$I$3</f>
        <v>1</v>
      </c>
      <c r="H140" s="2" t="n">
        <f aca="false">(C140-C$2)/(C$3-C$2)*($I$2-$I$3)+$I$3</f>
        <v>0.75</v>
      </c>
      <c r="I140" s="2" t="n">
        <f aca="false">(D140-D$2)/(D$3-D$2)*($I$2-$I$3)+$I$3</f>
        <v>0.915254237288136</v>
      </c>
      <c r="J140" s="2" t="n">
        <f aca="false">(E140-E$2)/(E$3-E$2)*($I$2-$I$3)+$I$3</f>
        <v>0.791666666666667</v>
      </c>
      <c r="L140" s="2" t="n">
        <f aca="false">STANDARDIZE(B140,B$4,B$5)</f>
        <v>2.48369858055787</v>
      </c>
      <c r="M140" s="2" t="n">
        <f aca="false">STANDARDIZE(C140,C$4,C$5)</f>
        <v>1.70388647237197</v>
      </c>
      <c r="N140" s="2" t="n">
        <f aca="false">STANDARDIZE(D140,D$4,D$5)</f>
        <v>1.49663096593134</v>
      </c>
      <c r="O140" s="2" t="n">
        <f aca="false">STANDARDIZE(E140,E$4,E$5)</f>
        <v>1.05041603068336</v>
      </c>
      <c r="Q140" s="3" t="n">
        <f aca="false">(B140-B$4)*(B140-B$4)</f>
        <v>4.22987777777778</v>
      </c>
    </row>
    <row r="141" customFormat="false" ht="12.8" hidden="false" customHeight="false" outlineLevel="0" collapsed="false">
      <c r="A141" s="0" t="n">
        <v>133</v>
      </c>
      <c r="B141" s="0" t="n">
        <v>6.4</v>
      </c>
      <c r="C141" s="0" t="n">
        <v>2.8</v>
      </c>
      <c r="D141" s="0" t="n">
        <v>5.6</v>
      </c>
      <c r="E141" s="0" t="n">
        <v>2.2</v>
      </c>
      <c r="G141" s="2" t="n">
        <f aca="false">(B141-B$2)/(B$3-B$2)*($I$2-$I$3)+$I$3</f>
        <v>0.583333333333333</v>
      </c>
      <c r="H141" s="2" t="n">
        <f aca="false">(C141-C$2)/(C$3-C$2)*($I$2-$I$3)+$I$3</f>
        <v>0.333333333333333</v>
      </c>
      <c r="I141" s="2" t="n">
        <f aca="false">(D141-D$2)/(D$3-D$2)*($I$2-$I$3)+$I$3</f>
        <v>0.779661016949153</v>
      </c>
      <c r="J141" s="2" t="n">
        <f aca="false">(E141-E$2)/(E$3-E$2)*($I$2-$I$3)+$I$3</f>
        <v>0.875</v>
      </c>
      <c r="L141" s="2" t="n">
        <f aca="false">STANDARDIZE(B141,B$4,B$5)</f>
        <v>0.672249048546457</v>
      </c>
      <c r="M141" s="2" t="n">
        <f aca="false">STANDARDIZE(C141,C$4,C$5)</f>
        <v>-0.590395133155819</v>
      </c>
      <c r="N141" s="2" t="n">
        <f aca="false">STANDARDIZE(D141,D$4,D$5)</f>
        <v>1.04344974990368</v>
      </c>
      <c r="O141" s="2" t="n">
        <f aca="false">STANDARDIZE(E141,E$4,E$5)</f>
        <v>1.3128013838932</v>
      </c>
      <c r="Q141" s="3" t="n">
        <f aca="false">(B141-B$4)*(B141-B$4)</f>
        <v>0.309877777777778</v>
      </c>
    </row>
    <row r="142" customFormat="false" ht="12.8" hidden="false" customHeight="false" outlineLevel="0" collapsed="false">
      <c r="A142" s="0" t="n">
        <v>134</v>
      </c>
      <c r="B142" s="0" t="n">
        <v>6.3</v>
      </c>
      <c r="C142" s="0" t="n">
        <v>2.8</v>
      </c>
      <c r="D142" s="0" t="n">
        <v>5.1</v>
      </c>
      <c r="E142" s="0" t="n">
        <v>1.5</v>
      </c>
      <c r="G142" s="2" t="n">
        <f aca="false">(B142-B$2)/(B$3-B$2)*($I$2-$I$3)+$I$3</f>
        <v>0.555555555555556</v>
      </c>
      <c r="H142" s="2" t="n">
        <f aca="false">(C142-C$2)/(C$3-C$2)*($I$2-$I$3)+$I$3</f>
        <v>0.333333333333333</v>
      </c>
      <c r="I142" s="2" t="n">
        <f aca="false">(D142-D$2)/(D$3-D$2)*($I$2-$I$3)+$I$3</f>
        <v>0.694915254237288</v>
      </c>
      <c r="J142" s="2" t="n">
        <f aca="false">(E142-E$2)/(E$3-E$2)*($I$2-$I$3)+$I$3</f>
        <v>0.583333333333333</v>
      </c>
      <c r="L142" s="2" t="n">
        <f aca="false">STANDARDIZE(B142,B$4,B$5)</f>
        <v>0.551485746412362</v>
      </c>
      <c r="M142" s="2" t="n">
        <f aca="false">STANDARDIZE(C142,C$4,C$5)</f>
        <v>-0.590395133155819</v>
      </c>
      <c r="N142" s="2" t="n">
        <f aca="false">STANDARDIZE(D142,D$4,D$5)</f>
        <v>0.760211489886394</v>
      </c>
      <c r="O142" s="2" t="n">
        <f aca="false">STANDARDIZE(E142,E$4,E$5)</f>
        <v>0.394452647658782</v>
      </c>
      <c r="Q142" s="3" t="n">
        <f aca="false">(B142-B$4)*(B142-B$4)</f>
        <v>0.208544444444444</v>
      </c>
    </row>
    <row r="143" customFormat="false" ht="12.8" hidden="false" customHeight="false" outlineLevel="0" collapsed="false">
      <c r="A143" s="0" t="n">
        <v>135</v>
      </c>
      <c r="B143" s="0" t="n">
        <v>6.1</v>
      </c>
      <c r="C143" s="0" t="n">
        <v>2.6</v>
      </c>
      <c r="D143" s="0" t="n">
        <v>5.6</v>
      </c>
      <c r="E143" s="0" t="n">
        <v>1.4</v>
      </c>
      <c r="G143" s="2" t="n">
        <f aca="false">(B143-B$2)/(B$3-B$2)*($I$2-$I$3)+$I$3</f>
        <v>0.5</v>
      </c>
      <c r="H143" s="2" t="n">
        <f aca="false">(C143-C$2)/(C$3-C$2)*($I$2-$I$3)+$I$3</f>
        <v>0.25</v>
      </c>
      <c r="I143" s="2" t="n">
        <f aca="false">(D143-D$2)/(D$3-D$2)*($I$2-$I$3)+$I$3</f>
        <v>0.779661016949153</v>
      </c>
      <c r="J143" s="2" t="n">
        <f aca="false">(E143-E$2)/(E$3-E$2)*($I$2-$I$3)+$I$3</f>
        <v>0.541666666666667</v>
      </c>
      <c r="L143" s="2" t="n">
        <f aca="false">STANDARDIZE(B143,B$4,B$5)</f>
        <v>0.309959142144174</v>
      </c>
      <c r="M143" s="2" t="n">
        <f aca="false">STANDARDIZE(C143,C$4,C$5)</f>
        <v>-1.04925145426138</v>
      </c>
      <c r="N143" s="2" t="n">
        <f aca="false">STANDARDIZE(D143,D$4,D$5)</f>
        <v>1.04344974990368</v>
      </c>
      <c r="O143" s="2" t="n">
        <f aca="false">STANDARDIZE(E143,E$4,E$5)</f>
        <v>0.263259971053865</v>
      </c>
      <c r="Q143" s="3" t="n">
        <f aca="false">(B143-B$4)*(B143-B$4)</f>
        <v>0.0658777777777774</v>
      </c>
    </row>
    <row r="144" customFormat="false" ht="12.8" hidden="false" customHeight="false" outlineLevel="0" collapsed="false">
      <c r="A144" s="0" t="n">
        <v>136</v>
      </c>
      <c r="B144" s="0" t="n">
        <v>7.7</v>
      </c>
      <c r="C144" s="0" t="n">
        <v>3</v>
      </c>
      <c r="D144" s="0" t="n">
        <v>6.1</v>
      </c>
      <c r="E144" s="0" t="n">
        <v>2.3</v>
      </c>
      <c r="G144" s="2" t="n">
        <f aca="false">(B144-B$2)/(B$3-B$2)*($I$2-$I$3)+$I$3</f>
        <v>0.944444444444444</v>
      </c>
      <c r="H144" s="2" t="n">
        <f aca="false">(C144-C$2)/(C$3-C$2)*($I$2-$I$3)+$I$3</f>
        <v>0.416666666666667</v>
      </c>
      <c r="I144" s="2" t="n">
        <f aca="false">(D144-D$2)/(D$3-D$2)*($I$2-$I$3)+$I$3</f>
        <v>0.864406779661017</v>
      </c>
      <c r="J144" s="2" t="n">
        <f aca="false">(E144-E$2)/(E$3-E$2)*($I$2-$I$3)+$I$3</f>
        <v>0.916666666666667</v>
      </c>
      <c r="L144" s="2" t="n">
        <f aca="false">STANDARDIZE(B144,B$4,B$5)</f>
        <v>2.24217197628968</v>
      </c>
      <c r="M144" s="2" t="n">
        <f aca="false">STANDARDIZE(C144,C$4,C$5)</f>
        <v>-0.131538812050261</v>
      </c>
      <c r="N144" s="2" t="n">
        <f aca="false">STANDARDIZE(D144,D$4,D$5)</f>
        <v>1.32668800992097</v>
      </c>
      <c r="O144" s="2" t="n">
        <f aca="false">STANDARDIZE(E144,E$4,E$5)</f>
        <v>1.44399406049811</v>
      </c>
      <c r="Q144" s="3" t="n">
        <f aca="false">(B144-B$4)*(B144-B$4)</f>
        <v>3.44721111111111</v>
      </c>
    </row>
    <row r="145" customFormat="false" ht="12.8" hidden="false" customHeight="false" outlineLevel="0" collapsed="false">
      <c r="A145" s="0" t="n">
        <v>137</v>
      </c>
      <c r="B145" s="0" t="n">
        <v>6.3</v>
      </c>
      <c r="C145" s="0" t="n">
        <v>3.4</v>
      </c>
      <c r="D145" s="0" t="n">
        <v>5.6</v>
      </c>
      <c r="E145" s="0" t="n">
        <v>2.4</v>
      </c>
      <c r="G145" s="2" t="n">
        <f aca="false">(B145-B$2)/(B$3-B$2)*($I$2-$I$3)+$I$3</f>
        <v>0.555555555555556</v>
      </c>
      <c r="H145" s="2" t="n">
        <f aca="false">(C145-C$2)/(C$3-C$2)*($I$2-$I$3)+$I$3</f>
        <v>0.583333333333333</v>
      </c>
      <c r="I145" s="2" t="n">
        <f aca="false">(D145-D$2)/(D$3-D$2)*($I$2-$I$3)+$I$3</f>
        <v>0.779661016949153</v>
      </c>
      <c r="J145" s="2" t="n">
        <f aca="false">(E145-E$2)/(E$3-E$2)*($I$2-$I$3)+$I$3</f>
        <v>0.958333333333333</v>
      </c>
      <c r="L145" s="2" t="n">
        <f aca="false">STANDARDIZE(B145,B$4,B$5)</f>
        <v>0.551485746412362</v>
      </c>
      <c r="M145" s="2" t="n">
        <f aca="false">STANDARDIZE(C145,C$4,C$5)</f>
        <v>0.786173830160854</v>
      </c>
      <c r="N145" s="2" t="n">
        <f aca="false">STANDARDIZE(D145,D$4,D$5)</f>
        <v>1.04344974990368</v>
      </c>
      <c r="O145" s="2" t="n">
        <f aca="false">STANDARDIZE(E145,E$4,E$5)</f>
        <v>1.57518673710303</v>
      </c>
      <c r="Q145" s="3" t="n">
        <f aca="false">(B145-B$4)*(B145-B$4)</f>
        <v>0.208544444444444</v>
      </c>
    </row>
    <row r="146" customFormat="false" ht="12.8" hidden="false" customHeight="false" outlineLevel="0" collapsed="false">
      <c r="A146" s="0" t="n">
        <v>138</v>
      </c>
      <c r="B146" s="0" t="n">
        <v>6.4</v>
      </c>
      <c r="C146" s="0" t="n">
        <v>3.1</v>
      </c>
      <c r="D146" s="0" t="n">
        <v>5.5</v>
      </c>
      <c r="E146" s="0" t="n">
        <v>1.8</v>
      </c>
      <c r="G146" s="2" t="n">
        <f aca="false">(B146-B$2)/(B$3-B$2)*($I$2-$I$3)+$I$3</f>
        <v>0.583333333333333</v>
      </c>
      <c r="H146" s="2" t="n">
        <f aca="false">(C146-C$2)/(C$3-C$2)*($I$2-$I$3)+$I$3</f>
        <v>0.458333333333333</v>
      </c>
      <c r="I146" s="2" t="n">
        <f aca="false">(D146-D$2)/(D$3-D$2)*($I$2-$I$3)+$I$3</f>
        <v>0.76271186440678</v>
      </c>
      <c r="J146" s="2" t="n">
        <f aca="false">(E146-E$2)/(E$3-E$2)*($I$2-$I$3)+$I$3</f>
        <v>0.708333333333333</v>
      </c>
      <c r="L146" s="2" t="n">
        <f aca="false">STANDARDIZE(B146,B$4,B$5)</f>
        <v>0.672249048546457</v>
      </c>
      <c r="M146" s="2" t="n">
        <f aca="false">STANDARDIZE(C146,C$4,C$5)</f>
        <v>0.0978893485025184</v>
      </c>
      <c r="N146" s="2" t="n">
        <f aca="false">STANDARDIZE(D146,D$4,D$5)</f>
        <v>0.986802097900223</v>
      </c>
      <c r="O146" s="2" t="n">
        <f aca="false">STANDARDIZE(E146,E$4,E$5)</f>
        <v>0.788030677473531</v>
      </c>
      <c r="Q146" s="3" t="n">
        <f aca="false">(B146-B$4)*(B146-B$4)</f>
        <v>0.309877777777778</v>
      </c>
    </row>
    <row r="147" customFormat="false" ht="12.8" hidden="false" customHeight="false" outlineLevel="0" collapsed="false">
      <c r="A147" s="0" t="n">
        <v>139</v>
      </c>
      <c r="B147" s="0" t="n">
        <v>6</v>
      </c>
      <c r="C147" s="0" t="n">
        <v>3</v>
      </c>
      <c r="D147" s="0" t="n">
        <v>4.8</v>
      </c>
      <c r="E147" s="0" t="n">
        <v>1.8</v>
      </c>
      <c r="G147" s="2" t="n">
        <f aca="false">(B147-B$2)/(B$3-B$2)*($I$2-$I$3)+$I$3</f>
        <v>0.472222222222222</v>
      </c>
      <c r="H147" s="2" t="n">
        <f aca="false">(C147-C$2)/(C$3-C$2)*($I$2-$I$3)+$I$3</f>
        <v>0.416666666666667</v>
      </c>
      <c r="I147" s="2" t="n">
        <f aca="false">(D147-D$2)/(D$3-D$2)*($I$2-$I$3)+$I$3</f>
        <v>0.644067796610169</v>
      </c>
      <c r="J147" s="2" t="n">
        <f aca="false">(E147-E$2)/(E$3-E$2)*($I$2-$I$3)+$I$3</f>
        <v>0.708333333333333</v>
      </c>
      <c r="L147" s="2" t="n">
        <f aca="false">STANDARDIZE(B147,B$4,B$5)</f>
        <v>0.18919584001008</v>
      </c>
      <c r="M147" s="2" t="n">
        <f aca="false">STANDARDIZE(C147,C$4,C$5)</f>
        <v>-0.131538812050261</v>
      </c>
      <c r="N147" s="2" t="n">
        <f aca="false">STANDARDIZE(D147,D$4,D$5)</f>
        <v>0.590268533876023</v>
      </c>
      <c r="O147" s="2" t="n">
        <f aca="false">STANDARDIZE(E147,E$4,E$5)</f>
        <v>0.788030677473531</v>
      </c>
      <c r="Q147" s="3" t="n">
        <f aca="false">(B147-B$4)*(B147-B$4)</f>
        <v>0.0245444444444443</v>
      </c>
    </row>
    <row r="148" customFormat="false" ht="12.8" hidden="false" customHeight="false" outlineLevel="0" collapsed="false">
      <c r="A148" s="0" t="n">
        <v>140</v>
      </c>
      <c r="B148" s="0" t="n">
        <v>6.9</v>
      </c>
      <c r="C148" s="0" t="n">
        <v>3.1</v>
      </c>
      <c r="D148" s="0" t="n">
        <v>5.4</v>
      </c>
      <c r="E148" s="0" t="n">
        <v>2.1</v>
      </c>
      <c r="G148" s="2" t="n">
        <f aca="false">(B148-B$2)/(B$3-B$2)*($I$2-$I$3)+$I$3</f>
        <v>0.722222222222222</v>
      </c>
      <c r="H148" s="2" t="n">
        <f aca="false">(C148-C$2)/(C$3-C$2)*($I$2-$I$3)+$I$3</f>
        <v>0.458333333333333</v>
      </c>
      <c r="I148" s="2" t="n">
        <f aca="false">(D148-D$2)/(D$3-D$2)*($I$2-$I$3)+$I$3</f>
        <v>0.745762711864407</v>
      </c>
      <c r="J148" s="2" t="n">
        <f aca="false">(E148-E$2)/(E$3-E$2)*($I$2-$I$3)+$I$3</f>
        <v>0.833333333333333</v>
      </c>
      <c r="L148" s="2" t="n">
        <f aca="false">STANDARDIZE(B148,B$4,B$5)</f>
        <v>1.27606555921693</v>
      </c>
      <c r="M148" s="2" t="n">
        <f aca="false">STANDARDIZE(C148,C$4,C$5)</f>
        <v>0.0978893485025184</v>
      </c>
      <c r="N148" s="2" t="n">
        <f aca="false">STANDARDIZE(D148,D$4,D$5)</f>
        <v>0.930154445896766</v>
      </c>
      <c r="O148" s="2" t="n">
        <f aca="false">STANDARDIZE(E148,E$4,E$5)</f>
        <v>1.18160870728828</v>
      </c>
      <c r="Q148" s="3" t="n">
        <f aca="false">(B148-B$4)*(B148-B$4)</f>
        <v>1.11654444444444</v>
      </c>
    </row>
    <row r="149" customFormat="false" ht="12.8" hidden="false" customHeight="false" outlineLevel="0" collapsed="false">
      <c r="A149" s="0" t="n">
        <v>141</v>
      </c>
      <c r="B149" s="0" t="n">
        <v>6.7</v>
      </c>
      <c r="C149" s="0" t="n">
        <v>3.1</v>
      </c>
      <c r="D149" s="0" t="n">
        <v>5.6</v>
      </c>
      <c r="E149" s="0" t="n">
        <v>2.4</v>
      </c>
      <c r="G149" s="2" t="n">
        <f aca="false">(B149-B$2)/(B$3-B$2)*($I$2-$I$3)+$I$3</f>
        <v>0.666666666666667</v>
      </c>
      <c r="H149" s="2" t="n">
        <f aca="false">(C149-C$2)/(C$3-C$2)*($I$2-$I$3)+$I$3</f>
        <v>0.458333333333333</v>
      </c>
      <c r="I149" s="2" t="n">
        <f aca="false">(D149-D$2)/(D$3-D$2)*($I$2-$I$3)+$I$3</f>
        <v>0.779661016949153</v>
      </c>
      <c r="J149" s="2" t="n">
        <f aca="false">(E149-E$2)/(E$3-E$2)*($I$2-$I$3)+$I$3</f>
        <v>0.958333333333333</v>
      </c>
      <c r="L149" s="2" t="n">
        <f aca="false">STANDARDIZE(B149,B$4,B$5)</f>
        <v>1.03453895494874</v>
      </c>
      <c r="M149" s="2" t="n">
        <f aca="false">STANDARDIZE(C149,C$4,C$5)</f>
        <v>0.0978893485025184</v>
      </c>
      <c r="N149" s="2" t="n">
        <f aca="false">STANDARDIZE(D149,D$4,D$5)</f>
        <v>1.04344974990368</v>
      </c>
      <c r="O149" s="2" t="n">
        <f aca="false">STANDARDIZE(E149,E$4,E$5)</f>
        <v>1.57518673710303</v>
      </c>
      <c r="Q149" s="3" t="n">
        <f aca="false">(B149-B$4)*(B149-B$4)</f>
        <v>0.733877777777777</v>
      </c>
    </row>
    <row r="150" customFormat="false" ht="12.8" hidden="false" customHeight="false" outlineLevel="0" collapsed="false">
      <c r="A150" s="0" t="n">
        <v>142</v>
      </c>
      <c r="B150" s="0" t="n">
        <v>6.9</v>
      </c>
      <c r="C150" s="0" t="n">
        <v>3.1</v>
      </c>
      <c r="D150" s="0" t="n">
        <v>5.1</v>
      </c>
      <c r="E150" s="0" t="n">
        <v>2.3</v>
      </c>
      <c r="G150" s="2" t="n">
        <f aca="false">(B150-B$2)/(B$3-B$2)*($I$2-$I$3)+$I$3</f>
        <v>0.722222222222222</v>
      </c>
      <c r="H150" s="2" t="n">
        <f aca="false">(C150-C$2)/(C$3-C$2)*($I$2-$I$3)+$I$3</f>
        <v>0.458333333333333</v>
      </c>
      <c r="I150" s="2" t="n">
        <f aca="false">(D150-D$2)/(D$3-D$2)*($I$2-$I$3)+$I$3</f>
        <v>0.694915254237288</v>
      </c>
      <c r="J150" s="2" t="n">
        <f aca="false">(E150-E$2)/(E$3-E$2)*($I$2-$I$3)+$I$3</f>
        <v>0.916666666666667</v>
      </c>
      <c r="L150" s="2" t="n">
        <f aca="false">STANDARDIZE(B150,B$4,B$5)</f>
        <v>1.27606555921693</v>
      </c>
      <c r="M150" s="2" t="n">
        <f aca="false">STANDARDIZE(C150,C$4,C$5)</f>
        <v>0.0978893485025184</v>
      </c>
      <c r="N150" s="2" t="n">
        <f aca="false">STANDARDIZE(D150,D$4,D$5)</f>
        <v>0.760211489886394</v>
      </c>
      <c r="O150" s="2" t="n">
        <f aca="false">STANDARDIZE(E150,E$4,E$5)</f>
        <v>1.44399406049811</v>
      </c>
      <c r="Q150" s="3" t="n">
        <f aca="false">(B150-B$4)*(B150-B$4)</f>
        <v>1.11654444444444</v>
      </c>
    </row>
    <row r="151" customFormat="false" ht="12.8" hidden="false" customHeight="false" outlineLevel="0" collapsed="false">
      <c r="A151" s="0" t="n">
        <v>143</v>
      </c>
      <c r="B151" s="0" t="n">
        <v>5.8</v>
      </c>
      <c r="C151" s="0" t="n">
        <v>2.7</v>
      </c>
      <c r="D151" s="0" t="n">
        <v>5.1</v>
      </c>
      <c r="E151" s="0" t="n">
        <v>1.9</v>
      </c>
      <c r="G151" s="2" t="n">
        <f aca="false">(B151-B$2)/(B$3-B$2)*($I$2-$I$3)+$I$3</f>
        <v>0.416666666666667</v>
      </c>
      <c r="H151" s="2" t="n">
        <f aca="false">(C151-C$2)/(C$3-C$2)*($I$2-$I$3)+$I$3</f>
        <v>0.291666666666667</v>
      </c>
      <c r="I151" s="2" t="n">
        <f aca="false">(D151-D$2)/(D$3-D$2)*($I$2-$I$3)+$I$3</f>
        <v>0.694915254237288</v>
      </c>
      <c r="J151" s="2" t="n">
        <f aca="false">(E151-E$2)/(E$3-E$2)*($I$2-$I$3)+$I$3</f>
        <v>0.75</v>
      </c>
      <c r="L151" s="2" t="n">
        <f aca="false">STANDARDIZE(B151,B$4,B$5)</f>
        <v>-0.0523307642581081</v>
      </c>
      <c r="M151" s="2" t="n">
        <f aca="false">STANDARDIZE(C151,C$4,C$5)</f>
        <v>-0.819823293708597</v>
      </c>
      <c r="N151" s="2" t="n">
        <f aca="false">STANDARDIZE(D151,D$4,D$5)</f>
        <v>0.760211489886394</v>
      </c>
      <c r="O151" s="2" t="n">
        <f aca="false">STANDARDIZE(E151,E$4,E$5)</f>
        <v>0.919223354078447</v>
      </c>
      <c r="Q151" s="3" t="n">
        <f aca="false">(B151-B$4)*(B151-B$4)</f>
        <v>0.00187777777777783</v>
      </c>
    </row>
    <row r="152" customFormat="false" ht="12.8" hidden="false" customHeight="false" outlineLevel="0" collapsed="false">
      <c r="A152" s="0" t="n">
        <v>144</v>
      </c>
      <c r="B152" s="0" t="n">
        <v>6.8</v>
      </c>
      <c r="C152" s="0" t="n">
        <v>3.2</v>
      </c>
      <c r="D152" s="0" t="n">
        <v>5.9</v>
      </c>
      <c r="E152" s="0" t="n">
        <v>2.3</v>
      </c>
      <c r="G152" s="2" t="n">
        <f aca="false">(B152-B$2)/(B$3-B$2)*($I$2-$I$3)+$I$3</f>
        <v>0.694444444444444</v>
      </c>
      <c r="H152" s="2" t="n">
        <f aca="false">(C152-C$2)/(C$3-C$2)*($I$2-$I$3)+$I$3</f>
        <v>0.5</v>
      </c>
      <c r="I152" s="2" t="n">
        <f aca="false">(D152-D$2)/(D$3-D$2)*($I$2-$I$3)+$I$3</f>
        <v>0.830508474576271</v>
      </c>
      <c r="J152" s="2" t="n">
        <f aca="false">(E152-E$2)/(E$3-E$2)*($I$2-$I$3)+$I$3</f>
        <v>0.916666666666667</v>
      </c>
      <c r="L152" s="2" t="n">
        <f aca="false">STANDARDIZE(B152,B$4,B$5)</f>
        <v>1.15530225708283</v>
      </c>
      <c r="M152" s="2" t="n">
        <f aca="false">STANDARDIZE(C152,C$4,C$5)</f>
        <v>0.327317509055297</v>
      </c>
      <c r="N152" s="2" t="n">
        <f aca="false">STANDARDIZE(D152,D$4,D$5)</f>
        <v>1.21339270591405</v>
      </c>
      <c r="O152" s="2" t="n">
        <f aca="false">STANDARDIZE(E152,E$4,E$5)</f>
        <v>1.44399406049811</v>
      </c>
      <c r="Q152" s="3" t="n">
        <f aca="false">(B152-B$4)*(B152-B$4)</f>
        <v>0.91521111111111</v>
      </c>
    </row>
    <row r="153" customFormat="false" ht="12.8" hidden="false" customHeight="false" outlineLevel="0" collapsed="false">
      <c r="A153" s="0" t="n">
        <v>145</v>
      </c>
      <c r="B153" s="0" t="n">
        <v>6.7</v>
      </c>
      <c r="C153" s="0" t="n">
        <v>3.3</v>
      </c>
      <c r="D153" s="0" t="n">
        <v>5.7</v>
      </c>
      <c r="E153" s="0" t="n">
        <v>2.5</v>
      </c>
      <c r="G153" s="2" t="n">
        <f aca="false">(B153-B$2)/(B$3-B$2)*($I$2-$I$3)+$I$3</f>
        <v>0.666666666666667</v>
      </c>
      <c r="H153" s="2" t="n">
        <f aca="false">(C153-C$2)/(C$3-C$2)*($I$2-$I$3)+$I$3</f>
        <v>0.541666666666667</v>
      </c>
      <c r="I153" s="2" t="n">
        <f aca="false">(D153-D$2)/(D$3-D$2)*($I$2-$I$3)+$I$3</f>
        <v>0.796610169491525</v>
      </c>
      <c r="J153" s="2" t="n">
        <f aca="false">(E153-E$2)/(E$3-E$2)*($I$2-$I$3)+$I$3</f>
        <v>1</v>
      </c>
      <c r="L153" s="2" t="n">
        <f aca="false">STANDARDIZE(B153,B$4,B$5)</f>
        <v>1.03453895494874</v>
      </c>
      <c r="M153" s="2" t="n">
        <f aca="false">STANDARDIZE(C153,C$4,C$5)</f>
        <v>0.556745669608075</v>
      </c>
      <c r="N153" s="2" t="n">
        <f aca="false">STANDARDIZE(D153,D$4,D$5)</f>
        <v>1.10009740190714</v>
      </c>
      <c r="O153" s="2" t="n">
        <f aca="false">STANDARDIZE(E153,E$4,E$5)</f>
        <v>1.70637941370795</v>
      </c>
      <c r="Q153" s="3" t="n">
        <f aca="false">(B153-B$4)*(B153-B$4)</f>
        <v>0.733877777777777</v>
      </c>
    </row>
    <row r="154" customFormat="false" ht="12.8" hidden="false" customHeight="false" outlineLevel="0" collapsed="false">
      <c r="A154" s="0" t="n">
        <v>146</v>
      </c>
      <c r="B154" s="0" t="n">
        <v>6.7</v>
      </c>
      <c r="C154" s="0" t="n">
        <v>3</v>
      </c>
      <c r="D154" s="0" t="n">
        <v>5.2</v>
      </c>
      <c r="E154" s="0" t="n">
        <v>2.3</v>
      </c>
      <c r="G154" s="2" t="n">
        <f aca="false">(B154-B$2)/(B$3-B$2)*($I$2-$I$3)+$I$3</f>
        <v>0.666666666666667</v>
      </c>
      <c r="H154" s="2" t="n">
        <f aca="false">(C154-C$2)/(C$3-C$2)*($I$2-$I$3)+$I$3</f>
        <v>0.416666666666667</v>
      </c>
      <c r="I154" s="2" t="n">
        <f aca="false">(D154-D$2)/(D$3-D$2)*($I$2-$I$3)+$I$3</f>
        <v>0.711864406779661</v>
      </c>
      <c r="J154" s="2" t="n">
        <f aca="false">(E154-E$2)/(E$3-E$2)*($I$2-$I$3)+$I$3</f>
        <v>0.916666666666667</v>
      </c>
      <c r="L154" s="2" t="n">
        <f aca="false">STANDARDIZE(B154,B$4,B$5)</f>
        <v>1.03453895494874</v>
      </c>
      <c r="M154" s="2" t="n">
        <f aca="false">STANDARDIZE(C154,C$4,C$5)</f>
        <v>-0.131538812050261</v>
      </c>
      <c r="N154" s="2" t="n">
        <f aca="false">STANDARDIZE(D154,D$4,D$5)</f>
        <v>0.816859141889852</v>
      </c>
      <c r="O154" s="2" t="n">
        <f aca="false">STANDARDIZE(E154,E$4,E$5)</f>
        <v>1.44399406049811</v>
      </c>
      <c r="Q154" s="3" t="n">
        <f aca="false">(B154-B$4)*(B154-B$4)</f>
        <v>0.733877777777777</v>
      </c>
    </row>
    <row r="155" customFormat="false" ht="12.8" hidden="false" customHeight="false" outlineLevel="0" collapsed="false">
      <c r="A155" s="0" t="n">
        <v>147</v>
      </c>
      <c r="B155" s="0" t="n">
        <v>6.3</v>
      </c>
      <c r="C155" s="0" t="n">
        <v>2.5</v>
      </c>
      <c r="D155" s="0" t="n">
        <v>5</v>
      </c>
      <c r="E155" s="0" t="n">
        <v>1.9</v>
      </c>
      <c r="G155" s="2" t="n">
        <f aca="false">(B155-B$2)/(B$3-B$2)*($I$2-$I$3)+$I$3</f>
        <v>0.555555555555556</v>
      </c>
      <c r="H155" s="2" t="n">
        <f aca="false">(C155-C$2)/(C$3-C$2)*($I$2-$I$3)+$I$3</f>
        <v>0.208333333333333</v>
      </c>
      <c r="I155" s="2" t="n">
        <f aca="false">(D155-D$2)/(D$3-D$2)*($I$2-$I$3)+$I$3</f>
        <v>0.677966101694915</v>
      </c>
      <c r="J155" s="2" t="n">
        <f aca="false">(E155-E$2)/(E$3-E$2)*($I$2-$I$3)+$I$3</f>
        <v>0.75</v>
      </c>
      <c r="L155" s="2" t="n">
        <f aca="false">STANDARDIZE(B155,B$4,B$5)</f>
        <v>0.551485746412362</v>
      </c>
      <c r="M155" s="2" t="n">
        <f aca="false">STANDARDIZE(C155,C$4,C$5)</f>
        <v>-1.27867961481415</v>
      </c>
      <c r="N155" s="2" t="n">
        <f aca="false">STANDARDIZE(D155,D$4,D$5)</f>
        <v>0.703563837882937</v>
      </c>
      <c r="O155" s="2" t="n">
        <f aca="false">STANDARDIZE(E155,E$4,E$5)</f>
        <v>0.919223354078447</v>
      </c>
      <c r="Q155" s="3" t="n">
        <f aca="false">(B155-B$4)*(B155-B$4)</f>
        <v>0.208544444444444</v>
      </c>
    </row>
    <row r="156" customFormat="false" ht="12.8" hidden="false" customHeight="false" outlineLevel="0" collapsed="false">
      <c r="A156" s="0" t="n">
        <v>148</v>
      </c>
      <c r="B156" s="0" t="n">
        <v>6.5</v>
      </c>
      <c r="C156" s="0" t="n">
        <v>3</v>
      </c>
      <c r="D156" s="0" t="n">
        <v>5.2</v>
      </c>
      <c r="E156" s="0" t="n">
        <v>2</v>
      </c>
      <c r="G156" s="2" t="n">
        <f aca="false">(B156-B$2)/(B$3-B$2)*($I$2-$I$3)+$I$3</f>
        <v>0.611111111111111</v>
      </c>
      <c r="H156" s="2" t="n">
        <f aca="false">(C156-C$2)/(C$3-C$2)*($I$2-$I$3)+$I$3</f>
        <v>0.416666666666667</v>
      </c>
      <c r="I156" s="2" t="n">
        <f aca="false">(D156-D$2)/(D$3-D$2)*($I$2-$I$3)+$I$3</f>
        <v>0.711864406779661</v>
      </c>
      <c r="J156" s="2" t="n">
        <f aca="false">(E156-E$2)/(E$3-E$2)*($I$2-$I$3)+$I$3</f>
        <v>0.791666666666667</v>
      </c>
      <c r="L156" s="2" t="n">
        <f aca="false">STANDARDIZE(B156,B$4,B$5)</f>
        <v>0.79301235068055</v>
      </c>
      <c r="M156" s="2" t="n">
        <f aca="false">STANDARDIZE(C156,C$4,C$5)</f>
        <v>-0.131538812050261</v>
      </c>
      <c r="N156" s="2" t="n">
        <f aca="false">STANDARDIZE(D156,D$4,D$5)</f>
        <v>0.816859141889852</v>
      </c>
      <c r="O156" s="2" t="n">
        <f aca="false">STANDARDIZE(E156,E$4,E$5)</f>
        <v>1.05041603068336</v>
      </c>
      <c r="Q156" s="3" t="n">
        <f aca="false">(B156-B$4)*(B156-B$4)</f>
        <v>0.431211111111111</v>
      </c>
    </row>
    <row r="157" customFormat="false" ht="12.8" hidden="false" customHeight="false" outlineLevel="0" collapsed="false">
      <c r="A157" s="0" t="n">
        <v>149</v>
      </c>
      <c r="B157" s="0" t="n">
        <v>6.2</v>
      </c>
      <c r="C157" s="0" t="n">
        <v>3.4</v>
      </c>
      <c r="D157" s="0" t="n">
        <v>5.4</v>
      </c>
      <c r="E157" s="0" t="n">
        <v>2.3</v>
      </c>
      <c r="G157" s="2" t="n">
        <f aca="false">(B157-B$2)/(B$3-B$2)*($I$2-$I$3)+$I$3</f>
        <v>0.527777777777778</v>
      </c>
      <c r="H157" s="2" t="n">
        <f aca="false">(C157-C$2)/(C$3-C$2)*($I$2-$I$3)+$I$3</f>
        <v>0.583333333333333</v>
      </c>
      <c r="I157" s="2" t="n">
        <f aca="false">(D157-D$2)/(D$3-D$2)*($I$2-$I$3)+$I$3</f>
        <v>0.745762711864407</v>
      </c>
      <c r="J157" s="2" t="n">
        <f aca="false">(E157-E$2)/(E$3-E$2)*($I$2-$I$3)+$I$3</f>
        <v>0.916666666666667</v>
      </c>
      <c r="L157" s="2" t="n">
        <f aca="false">STANDARDIZE(B157,B$4,B$5)</f>
        <v>0.430722444278268</v>
      </c>
      <c r="M157" s="2" t="n">
        <f aca="false">STANDARDIZE(C157,C$4,C$5)</f>
        <v>0.786173830160854</v>
      </c>
      <c r="N157" s="2" t="n">
        <f aca="false">STANDARDIZE(D157,D$4,D$5)</f>
        <v>0.930154445896766</v>
      </c>
      <c r="O157" s="2" t="n">
        <f aca="false">STANDARDIZE(E157,E$4,E$5)</f>
        <v>1.44399406049811</v>
      </c>
      <c r="Q157" s="3" t="n">
        <f aca="false">(B157-B$4)*(B157-B$4)</f>
        <v>0.127211111111111</v>
      </c>
    </row>
    <row r="158" customFormat="false" ht="12.8" hidden="false" customHeight="false" outlineLevel="0" collapsed="false">
      <c r="A158" s="0" t="n">
        <v>150</v>
      </c>
      <c r="B158" s="0" t="n">
        <v>5.9</v>
      </c>
      <c r="C158" s="0" t="n">
        <v>3</v>
      </c>
      <c r="D158" s="0" t="n">
        <v>5.1</v>
      </c>
      <c r="E158" s="0" t="n">
        <v>1.8</v>
      </c>
      <c r="G158" s="2" t="n">
        <f aca="false">(B158-B$2)/(B$3-B$2)*($I$2-$I$3)+$I$3</f>
        <v>0.444444444444445</v>
      </c>
      <c r="H158" s="2" t="n">
        <f aca="false">(C158-C$2)/(C$3-C$2)*($I$2-$I$3)+$I$3</f>
        <v>0.416666666666667</v>
      </c>
      <c r="I158" s="2" t="n">
        <f aca="false">(D158-D$2)/(D$3-D$2)*($I$2-$I$3)+$I$3</f>
        <v>0.694915254237288</v>
      </c>
      <c r="J158" s="2" t="n">
        <f aca="false">(E158-E$2)/(E$3-E$2)*($I$2-$I$3)+$I$3</f>
        <v>0.708333333333333</v>
      </c>
      <c r="L158" s="2" t="n">
        <f aca="false">STANDARDIZE(B158,B$4,B$5)</f>
        <v>0.0684325378759866</v>
      </c>
      <c r="M158" s="2" t="n">
        <f aca="false">STANDARDIZE(C158,C$4,C$5)</f>
        <v>-0.131538812050261</v>
      </c>
      <c r="N158" s="2" t="n">
        <f aca="false">STANDARDIZE(D158,D$4,D$5)</f>
        <v>0.760211489886394</v>
      </c>
      <c r="O158" s="2" t="n">
        <f aca="false">STANDARDIZE(E158,E$4,E$5)</f>
        <v>0.788030677473531</v>
      </c>
      <c r="Q158" s="3" t="n">
        <f aca="false">(B158-B$4)*(B158-B$4)</f>
        <v>0.00321111111111111</v>
      </c>
    </row>
  </sheetData>
  <mergeCells count="4">
    <mergeCell ref="G2:H2"/>
    <mergeCell ref="G3:H3"/>
    <mergeCell ref="G7:J7"/>
    <mergeCell ref="L7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12:03:39Z</dcterms:created>
  <dc:creator>Rudolf Mayer</dc:creator>
  <dc:description/>
  <dc:language>en-US</dc:language>
  <cp:lastModifiedBy>Rudolf Mayer</cp:lastModifiedBy>
  <dcterms:modified xsi:type="dcterms:W3CDTF">2008-05-30T12:09:13Z</dcterms:modified>
  <cp:revision>0</cp:revision>
  <dc:subject/>
  <dc:title/>
</cp:coreProperties>
</file>